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5">
  <si>
    <t xml:space="preserve">Tady jsou příklady vlastních funkcí, které jsou uložené v modulu</t>
  </si>
  <si>
    <t xml:space="preserve">funkce jsou dostupné přez nabídku</t>
  </si>
  <si>
    <t xml:space="preserve">Vložit funkci / Vlastní (poslední v menu)</t>
  </si>
  <si>
    <t xml:space="preserve">Funkce z Excelu však nemůžete použít přímo ve VBA</t>
  </si>
  <si>
    <t xml:space="preserve">Zadání</t>
  </si>
  <si>
    <t xml:space="preserve">Výsledek</t>
  </si>
  <si>
    <t xml:space="preserve">V Excelu:</t>
  </si>
  <si>
    <t xml:space="preserve">Petr</t>
  </si>
  <si>
    <t xml:space="preserve">Text na malá písmena</t>
  </si>
  <si>
    <t xml:space="preserve">ADAM</t>
  </si>
  <si>
    <t xml:space="preserve">karel</t>
  </si>
  <si>
    <t xml:space="preserve">Text první na velké písmeno</t>
  </si>
  <si>
    <t xml:space="preserve">Text na velká písmena</t>
  </si>
  <si>
    <t xml:space="preserve">Délka textu</t>
  </si>
  <si>
    <t xml:space="preserve">Zleva</t>
  </si>
  <si>
    <t xml:space="preserve">Zprava</t>
  </si>
  <si>
    <t xml:space="preserve">není fce</t>
  </si>
  <si>
    <t xml:space="preserve">Zrcadlení textu</t>
  </si>
  <si>
    <t xml:space="preserve">Náhodné číslo</t>
  </si>
  <si>
    <t xml:space="preserve">Celé náhodné číslo</t>
  </si>
  <si>
    <t xml:space="preserve">Je číslo kladné?</t>
  </si>
  <si>
    <t xml:space="preserve">Polarita čísla</t>
  </si>
  <si>
    <t xml:space="preserve">Mocnina na N</t>
  </si>
  <si>
    <t xml:space="preserve">Druhá odmocnina</t>
  </si>
  <si>
    <t xml:space="preserve">Vyber rozsah 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E"/>
      <family val="2"/>
      <charset val="238"/>
    </font>
    <font>
      <sz val="16"/>
      <name val="Arial CE"/>
      <family val="2"/>
      <charset val="238"/>
    </font>
    <font>
      <sz val="16"/>
      <color rgb="FF0000FF"/>
      <name val="Arial CE"/>
      <family val="2"/>
      <charset val="238"/>
    </font>
    <font>
      <sz val="16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56"/>
    <col collapsed="false" customWidth="true" hidden="false" outlineLevel="0" max="3" min="3" style="1" width="11.13"/>
    <col collapsed="false" customWidth="false" hidden="false" outlineLevel="0" max="4" min="4" style="1" width="9.14"/>
    <col collapsed="false" customWidth="true" hidden="false" outlineLevel="0" max="5" min="5" style="2" width="3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"/>
    </row>
    <row r="2" customFormat="false" ht="20.25" hidden="false" customHeight="false" outlineLevel="0" collapsed="false">
      <c r="A2" s="4" t="s">
        <v>0</v>
      </c>
      <c r="E2" s="3"/>
    </row>
    <row r="3" customFormat="false" ht="20.25" hidden="false" customHeight="false" outlineLevel="0" collapsed="false">
      <c r="A3" s="4" t="s">
        <v>1</v>
      </c>
      <c r="E3" s="3"/>
    </row>
    <row r="4" customFormat="false" ht="20.25" hidden="false" customHeight="false" outlineLevel="0" collapsed="false">
      <c r="A4" s="5" t="s">
        <v>2</v>
      </c>
      <c r="E4" s="3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0.25" hidden="false" customHeight="false" outlineLevel="0" collapsed="false">
      <c r="A6" s="7"/>
      <c r="B6" s="7"/>
      <c r="C6" s="7"/>
      <c r="D6" s="7"/>
      <c r="E6" s="6"/>
      <c r="F6" s="7"/>
      <c r="G6" s="7"/>
      <c r="H6" s="7"/>
    </row>
    <row r="7" customFormat="false" ht="12.75" hidden="false" customHeight="false" outlineLevel="0" collapsed="false">
      <c r="A7" s="8" t="s">
        <v>4</v>
      </c>
      <c r="B7" s="8" t="s">
        <v>5</v>
      </c>
      <c r="C7" s="8" t="s">
        <v>6</v>
      </c>
      <c r="E7" s="3"/>
    </row>
    <row r="8" customFormat="false" ht="12.75" hidden="false" customHeight="false" outlineLevel="0" collapsed="false">
      <c r="A8" s="9" t="s">
        <v>7</v>
      </c>
      <c r="B8" s="10" t="e">
        <f aca="false">Text_na_mala(A8)</f>
        <v>#VALUE!</v>
      </c>
      <c r="C8" s="1" t="str">
        <f aca="false">LOWER(A8)</f>
        <v>petr</v>
      </c>
      <c r="E8" s="2" t="s">
        <v>8</v>
      </c>
    </row>
    <row r="9" customFormat="false" ht="12.75" hidden="false" customHeight="false" outlineLevel="0" collapsed="false">
      <c r="A9" s="9" t="s">
        <v>9</v>
      </c>
      <c r="B9" s="10" t="e">
        <f aca="false">Text_na_mala(A9)</f>
        <v>#VALUE!</v>
      </c>
      <c r="C9" s="1" t="str">
        <f aca="false">LOWER(A9)</f>
        <v>adam</v>
      </c>
    </row>
    <row r="10" customFormat="false" ht="12.75" hidden="false" customHeight="false" outlineLevel="0" collapsed="false">
      <c r="A10" s="9" t="s">
        <v>10</v>
      </c>
      <c r="B10" s="10" t="e">
        <f aca="false">Text_na_mala(A10)</f>
        <v>#VALUE!</v>
      </c>
      <c r="C10" s="1" t="str">
        <f aca="false">LOWER(A10)</f>
        <v>karel</v>
      </c>
    </row>
    <row r="12" customFormat="false" ht="12.75" hidden="false" customHeight="false" outlineLevel="0" collapsed="false">
      <c r="A12" s="9" t="s">
        <v>7</v>
      </c>
      <c r="B12" s="10" t="e">
        <f aca="false">Text_format_jmeno(A12)</f>
        <v>#VALUE!</v>
      </c>
      <c r="C12" s="1" t="str">
        <f aca="false">PROPER(A12)</f>
        <v>Petr</v>
      </c>
      <c r="E12" s="2" t="s">
        <v>11</v>
      </c>
    </row>
    <row r="13" customFormat="false" ht="12.75" hidden="false" customHeight="false" outlineLevel="0" collapsed="false">
      <c r="A13" s="9" t="s">
        <v>9</v>
      </c>
      <c r="B13" s="10" t="e">
        <f aca="false">Text_format_jmeno(A13)</f>
        <v>#VALUE!</v>
      </c>
      <c r="C13" s="1" t="str">
        <f aca="false">PROPER(A13)</f>
        <v>Adam</v>
      </c>
    </row>
    <row r="14" customFormat="false" ht="12.75" hidden="false" customHeight="false" outlineLevel="0" collapsed="false">
      <c r="A14" s="9" t="s">
        <v>10</v>
      </c>
      <c r="B14" s="10" t="e">
        <f aca="false">Text_format_jmeno(A14)</f>
        <v>#VALUE!</v>
      </c>
      <c r="C14" s="1" t="str">
        <f aca="false">PROPER(A14)</f>
        <v>Karel</v>
      </c>
    </row>
    <row r="16" customFormat="false" ht="12.75" hidden="false" customHeight="false" outlineLevel="0" collapsed="false">
      <c r="A16" s="9" t="s">
        <v>7</v>
      </c>
      <c r="B16" s="10" t="e">
        <f aca="false">Text_na_velka(A16)</f>
        <v>#VALUE!</v>
      </c>
      <c r="C16" s="1" t="str">
        <f aca="false">UPPER(A16)</f>
        <v>PETR</v>
      </c>
      <c r="E16" s="2" t="s">
        <v>12</v>
      </c>
    </row>
    <row r="17" customFormat="false" ht="12.75" hidden="false" customHeight="false" outlineLevel="0" collapsed="false">
      <c r="A17" s="9" t="s">
        <v>9</v>
      </c>
      <c r="B17" s="10" t="e">
        <f aca="false">Text_na_velka(A17)</f>
        <v>#VALUE!</v>
      </c>
      <c r="C17" s="1" t="str">
        <f aca="false">UPPER(A17)</f>
        <v>ADAM</v>
      </c>
    </row>
    <row r="18" customFormat="false" ht="12.75" hidden="false" customHeight="false" outlineLevel="0" collapsed="false">
      <c r="A18" s="9" t="s">
        <v>10</v>
      </c>
      <c r="B18" s="10" t="e">
        <f aca="false">Text_na_velka(A18)</f>
        <v>#VALUE!</v>
      </c>
      <c r="C18" s="1" t="str">
        <f aca="false">UPPER(A18)</f>
        <v>KAREL</v>
      </c>
    </row>
    <row r="20" customFormat="false" ht="12.75" hidden="false" customHeight="false" outlineLevel="0" collapsed="false">
      <c r="A20" s="9" t="s">
        <v>7</v>
      </c>
      <c r="B20" s="10" t="e">
        <f aca="false">Text_delka(A20)</f>
        <v>#VALUE!</v>
      </c>
      <c r="C20" s="1" t="n">
        <f aca="false">LEN(A20)</f>
        <v>4</v>
      </c>
      <c r="E20" s="2" t="s">
        <v>13</v>
      </c>
    </row>
    <row r="21" customFormat="false" ht="12.75" hidden="false" customHeight="false" outlineLevel="0" collapsed="false">
      <c r="A21" s="9" t="s">
        <v>9</v>
      </c>
      <c r="B21" s="10" t="e">
        <f aca="false">Text_delka(A21)</f>
        <v>#VALUE!</v>
      </c>
      <c r="C21" s="1" t="n">
        <f aca="false">LEN(A21)</f>
        <v>4</v>
      </c>
    </row>
    <row r="22" customFormat="false" ht="12.75" hidden="false" customHeight="false" outlineLevel="0" collapsed="false">
      <c r="A22" s="9" t="s">
        <v>10</v>
      </c>
      <c r="B22" s="10" t="e">
        <f aca="false">Text_delka(A22)</f>
        <v>#VALUE!</v>
      </c>
      <c r="C22" s="1" t="n">
        <f aca="false">LEN(A22)</f>
        <v>5</v>
      </c>
    </row>
    <row r="23" customFormat="false" ht="12.75" hidden="false" customHeight="false" outlineLevel="0" collapsed="false">
      <c r="B23" s="0"/>
      <c r="C23" s="0"/>
    </row>
    <row r="24" customFormat="false" ht="12.75" hidden="false" customHeight="false" outlineLevel="0" collapsed="false">
      <c r="A24" s="9" t="s">
        <v>7</v>
      </c>
      <c r="B24" s="10" t="e">
        <f aca="false">Text_zleva(A24,3)</f>
        <v>#VALUE!</v>
      </c>
      <c r="C24" s="1" t="str">
        <f aca="false">LEFT(A24,3)</f>
        <v>Pet</v>
      </c>
      <c r="E24" s="2" t="s">
        <v>14</v>
      </c>
    </row>
    <row r="25" customFormat="false" ht="12.75" hidden="false" customHeight="false" outlineLevel="0" collapsed="false">
      <c r="A25" s="9" t="s">
        <v>9</v>
      </c>
      <c r="B25" s="10" t="e">
        <f aca="false">Text_zleva(A25,3)</f>
        <v>#VALUE!</v>
      </c>
      <c r="C25" s="1" t="str">
        <f aca="false">LEFT(A25,3)</f>
        <v>ADA</v>
      </c>
    </row>
    <row r="26" customFormat="false" ht="12.75" hidden="false" customHeight="false" outlineLevel="0" collapsed="false">
      <c r="A26" s="9" t="s">
        <v>10</v>
      </c>
      <c r="B26" s="10" t="e">
        <f aca="false">Text_zleva(A26,3)</f>
        <v>#VALUE!</v>
      </c>
      <c r="C26" s="1" t="str">
        <f aca="false">LEFT(A26,3)</f>
        <v>kar</v>
      </c>
    </row>
    <row r="28" customFormat="false" ht="12.75" hidden="false" customHeight="false" outlineLevel="0" collapsed="false">
      <c r="A28" s="9" t="s">
        <v>7</v>
      </c>
      <c r="B28" s="10" t="e">
        <f aca="false">Text_zprava(A28,3)</f>
        <v>#VALUE!</v>
      </c>
      <c r="C28" s="1" t="str">
        <f aca="false">RIGHT(A28,3)</f>
        <v>etr</v>
      </c>
      <c r="E28" s="2" t="s">
        <v>15</v>
      </c>
    </row>
    <row r="29" customFormat="false" ht="12.75" hidden="false" customHeight="false" outlineLevel="0" collapsed="false">
      <c r="A29" s="9" t="s">
        <v>9</v>
      </c>
      <c r="B29" s="10" t="e">
        <f aca="false">Text_zprava(A29,3)</f>
        <v>#VALUE!</v>
      </c>
      <c r="C29" s="1" t="str">
        <f aca="false">RIGHT(A29,3)</f>
        <v>DAM</v>
      </c>
    </row>
    <row r="30" customFormat="false" ht="12.75" hidden="false" customHeight="false" outlineLevel="0" collapsed="false">
      <c r="A30" s="9" t="s">
        <v>10</v>
      </c>
      <c r="B30" s="10" t="e">
        <f aca="false">Text_zprava(A30,3)</f>
        <v>#VALUE!</v>
      </c>
      <c r="C30" s="1" t="str">
        <f aca="false">RIGHT(A30,3)</f>
        <v>rel</v>
      </c>
    </row>
    <row r="32" customFormat="false" ht="12.75" hidden="false" customHeight="false" outlineLevel="0" collapsed="false">
      <c r="A32" s="9" t="s">
        <v>7</v>
      </c>
      <c r="B32" s="10" t="e">
        <f aca="false">Text_zcadlo(A32)</f>
        <v>#VALUE!</v>
      </c>
      <c r="C32" s="1" t="s">
        <v>16</v>
      </c>
      <c r="E32" s="11" t="s">
        <v>17</v>
      </c>
    </row>
    <row r="33" customFormat="false" ht="12.75" hidden="false" customHeight="false" outlineLevel="0" collapsed="false">
      <c r="A33" s="9" t="s">
        <v>9</v>
      </c>
      <c r="B33" s="10" t="e">
        <f aca="false">Text_zcadlo(A33)</f>
        <v>#VALUE!</v>
      </c>
      <c r="C33" s="1" t="s">
        <v>16</v>
      </c>
    </row>
    <row r="34" customFormat="false" ht="12.75" hidden="false" customHeight="false" outlineLevel="0" collapsed="false">
      <c r="A34" s="9" t="s">
        <v>10</v>
      </c>
      <c r="B34" s="10" t="e">
        <f aca="false">Text_zcadlo(A34)</f>
        <v>#VALUE!</v>
      </c>
      <c r="C34" s="1" t="s">
        <v>16</v>
      </c>
    </row>
    <row r="36" customFormat="false" ht="12.75" hidden="false" customHeight="false" outlineLevel="0" collapsed="false">
      <c r="A36" s="9" t="n">
        <v>10</v>
      </c>
      <c r="B36" s="12" t="e">
        <f aca="false">Nahodne_cislo()*A36</f>
        <v>#VALUE!</v>
      </c>
      <c r="C36" s="13" t="n">
        <f aca="true">RAND()*A36</f>
        <v>2.75258653160087</v>
      </c>
      <c r="E36" s="2" t="s">
        <v>18</v>
      </c>
    </row>
    <row r="37" customFormat="false" ht="12.75" hidden="false" customHeight="false" outlineLevel="0" collapsed="false">
      <c r="A37" s="9" t="n">
        <v>10</v>
      </c>
      <c r="B37" s="12" t="e">
        <f aca="false">Nahodne_cislo()*A37</f>
        <v>#VALUE!</v>
      </c>
      <c r="C37" s="13" t="n">
        <f aca="true">RAND()*A37</f>
        <v>7.89133319060535</v>
      </c>
    </row>
    <row r="38" customFormat="false" ht="12.75" hidden="false" customHeight="false" outlineLevel="0" collapsed="false">
      <c r="A38" s="9" t="n">
        <v>10</v>
      </c>
      <c r="B38" s="12" t="e">
        <f aca="false">Nahodne_cislo()*A38</f>
        <v>#VALUE!</v>
      </c>
      <c r="C38" s="13" t="n">
        <f aca="true">RAND()*A38</f>
        <v>9.98919356424825</v>
      </c>
    </row>
    <row r="39" customFormat="false" ht="12.75" hidden="false" customHeight="false" outlineLevel="0" collapsed="false">
      <c r="A39" s="9" t="n">
        <v>10</v>
      </c>
      <c r="B39" s="12" t="e">
        <f aca="false">Nahodne_cislo()*A39</f>
        <v>#VALUE!</v>
      </c>
      <c r="C39" s="13" t="n">
        <f aca="true">RAND()*A39</f>
        <v>9.99363817669212</v>
      </c>
    </row>
    <row r="40" customFormat="false" ht="12.75" hidden="false" customHeight="false" outlineLevel="0" collapsed="false">
      <c r="A40" s="9" t="n">
        <v>10</v>
      </c>
      <c r="B40" s="12" t="e">
        <f aca="false">Nahodne_cislo()*A40</f>
        <v>#VALUE!</v>
      </c>
      <c r="C40" s="13" t="n">
        <f aca="true">RAND()*A40</f>
        <v>4.53657730206239</v>
      </c>
    </row>
    <row r="41" customFormat="false" ht="12.75" hidden="false" customHeight="false" outlineLevel="0" collapsed="false">
      <c r="A41" s="9" t="n">
        <v>10</v>
      </c>
      <c r="B41" s="12" t="e">
        <f aca="false">Nahodne_cislo()*A41</f>
        <v>#VALUE!</v>
      </c>
      <c r="C41" s="13" t="n">
        <f aca="true">RAND()*A41</f>
        <v>0.929468298036155</v>
      </c>
    </row>
    <row r="42" customFormat="false" ht="12.75" hidden="false" customHeight="false" outlineLevel="0" collapsed="false">
      <c r="A42" s="9" t="n">
        <v>10</v>
      </c>
      <c r="B42" s="12" t="e">
        <f aca="false">Nahodne_cislo()*A42</f>
        <v>#VALUE!</v>
      </c>
      <c r="C42" s="13" t="n">
        <f aca="true">RAND()*A42</f>
        <v>7.27190216807614</v>
      </c>
    </row>
    <row r="43" customFormat="false" ht="12.75" hidden="false" customHeight="false" outlineLevel="0" collapsed="false">
      <c r="A43" s="9" t="n">
        <v>10</v>
      </c>
      <c r="B43" s="12" t="e">
        <f aca="false">Nahodne_cislo()*A43</f>
        <v>#VALUE!</v>
      </c>
      <c r="C43" s="13" t="n">
        <f aca="true">RAND()*A43</f>
        <v>8.68103023764772</v>
      </c>
    </row>
    <row r="44" customFormat="false" ht="12.75" hidden="false" customHeight="false" outlineLevel="0" collapsed="false">
      <c r="C44" s="13"/>
    </row>
    <row r="45" customFormat="false" ht="12.75" hidden="false" customHeight="false" outlineLevel="0" collapsed="false">
      <c r="A45" s="9"/>
      <c r="B45" s="12" t="e">
        <f aca="false">Nahodne_cislo_0_10()</f>
        <v>#VALUE!</v>
      </c>
      <c r="C45" s="13" t="n">
        <f aca="true">TRUNC(RAND()*10,0)+1</f>
        <v>5</v>
      </c>
      <c r="E45" s="2" t="s">
        <v>19</v>
      </c>
    </row>
    <row r="46" customFormat="false" ht="12.75" hidden="false" customHeight="false" outlineLevel="0" collapsed="false">
      <c r="A46" s="9"/>
      <c r="B46" s="12" t="e">
        <f aca="false">Nahodne_cislo_0_10()</f>
        <v>#VALUE!</v>
      </c>
      <c r="C46" s="13" t="n">
        <f aca="true">TRUNC(RAND()*10,0)+1</f>
        <v>5</v>
      </c>
    </row>
    <row r="47" customFormat="false" ht="12.75" hidden="false" customHeight="false" outlineLevel="0" collapsed="false">
      <c r="A47" s="9"/>
      <c r="B47" s="12" t="e">
        <f aca="false">Nahodne_cislo_0_10()</f>
        <v>#VALUE!</v>
      </c>
      <c r="C47" s="13" t="n">
        <f aca="true">TRUNC(RAND()*10,0)+1</f>
        <v>7</v>
      </c>
    </row>
    <row r="48" customFormat="false" ht="12.75" hidden="false" customHeight="false" outlineLevel="0" collapsed="false">
      <c r="A48" s="9"/>
      <c r="B48" s="12" t="e">
        <f aca="false">Nahodne_cislo_0_10()</f>
        <v>#VALUE!</v>
      </c>
      <c r="C48" s="13" t="n">
        <f aca="true">TRUNC(RAND()*10,0)+1</f>
        <v>7</v>
      </c>
    </row>
    <row r="49" customFormat="false" ht="12.75" hidden="false" customHeight="false" outlineLevel="0" collapsed="false">
      <c r="A49" s="9"/>
      <c r="B49" s="12" t="e">
        <f aca="false">Nahodne_cislo_0_10()</f>
        <v>#VALUE!</v>
      </c>
      <c r="C49" s="13" t="n">
        <f aca="true">TRUNC(RAND()*10,0)+1</f>
        <v>2</v>
      </c>
    </row>
    <row r="50" customFormat="false" ht="12.75" hidden="false" customHeight="false" outlineLevel="0" collapsed="false">
      <c r="A50" s="9"/>
      <c r="B50" s="12" t="e">
        <f aca="false">Nahodne_cislo_0_10()</f>
        <v>#VALUE!</v>
      </c>
      <c r="C50" s="13" t="n">
        <f aca="true">TRUNC(RAND()*10,0)+1</f>
        <v>9</v>
      </c>
    </row>
    <row r="51" customFormat="false" ht="12.75" hidden="false" customHeight="false" outlineLevel="0" collapsed="false">
      <c r="A51" s="9"/>
      <c r="B51" s="12" t="e">
        <f aca="false">Nahodne_cislo_0_10()</f>
        <v>#VALUE!</v>
      </c>
      <c r="C51" s="13" t="n">
        <f aca="true">TRUNC(RAND()*10,0)+1</f>
        <v>3</v>
      </c>
    </row>
    <row r="52" customFormat="false" ht="12.75" hidden="false" customHeight="false" outlineLevel="0" collapsed="false">
      <c r="A52" s="9"/>
      <c r="B52" s="12" t="e">
        <f aca="false">Nahodne_cislo_0_10()</f>
        <v>#VALUE!</v>
      </c>
      <c r="C52" s="13" t="n">
        <f aca="true">TRUNC(RAND()*10,0)+1</f>
        <v>2</v>
      </c>
    </row>
    <row r="54" customFormat="false" ht="12.75" hidden="false" customHeight="false" outlineLevel="0" collapsed="false">
      <c r="A54" s="9" t="n">
        <v>2</v>
      </c>
      <c r="B54" s="10" t="e">
        <f aca="false">Je_kladne_cislo(A54)</f>
        <v>#VALUE!</v>
      </c>
      <c r="C54" s="1" t="s">
        <v>16</v>
      </c>
      <c r="E54" s="2" t="s">
        <v>20</v>
      </c>
    </row>
    <row r="55" customFormat="false" ht="12.75" hidden="false" customHeight="false" outlineLevel="0" collapsed="false">
      <c r="A55" s="9" t="n">
        <v>0</v>
      </c>
      <c r="B55" s="10" t="e">
        <f aca="false">Je_kladne_cislo(A55)</f>
        <v>#VALUE!</v>
      </c>
      <c r="C55" s="1" t="s">
        <v>16</v>
      </c>
    </row>
    <row r="56" customFormat="false" ht="12.75" hidden="false" customHeight="false" outlineLevel="0" collapsed="false">
      <c r="A56" s="9" t="n">
        <v>-53</v>
      </c>
      <c r="B56" s="10" t="e">
        <f aca="false">Je_kladne_cislo(A56)</f>
        <v>#VALUE!</v>
      </c>
      <c r="C56" s="1" t="s">
        <v>16</v>
      </c>
    </row>
    <row r="57" customFormat="false" ht="12.75" hidden="false" customHeight="false" outlineLevel="0" collapsed="false">
      <c r="A57" s="9" t="n">
        <v>8</v>
      </c>
      <c r="B57" s="10" t="e">
        <f aca="false">Je_kladne_cislo(A57)</f>
        <v>#VALUE!</v>
      </c>
      <c r="C57" s="1" t="s">
        <v>16</v>
      </c>
    </row>
    <row r="58" customFormat="false" ht="12.75" hidden="false" customHeight="false" outlineLevel="0" collapsed="false">
      <c r="A58" s="9" t="n">
        <v>-44</v>
      </c>
      <c r="B58" s="10" t="e">
        <f aca="false">Je_kladne_cislo(A58)</f>
        <v>#VALUE!</v>
      </c>
      <c r="C58" s="1" t="s">
        <v>16</v>
      </c>
    </row>
    <row r="59" customFormat="false" ht="12.75" hidden="false" customHeight="false" outlineLevel="0" collapsed="false">
      <c r="A59" s="9" t="n">
        <v>0</v>
      </c>
      <c r="B59" s="10" t="e">
        <f aca="false">Je_kladne_cislo(A59)</f>
        <v>#VALUE!</v>
      </c>
      <c r="C59" s="1" t="s">
        <v>16</v>
      </c>
    </row>
    <row r="60" customFormat="false" ht="12.75" hidden="false" customHeight="false" outlineLevel="0" collapsed="false">
      <c r="A60" s="9" t="n">
        <v>24</v>
      </c>
      <c r="B60" s="10" t="e">
        <f aca="false">Je_kladne_cislo(A60)</f>
        <v>#VALUE!</v>
      </c>
      <c r="C60" s="1" t="s">
        <v>16</v>
      </c>
    </row>
    <row r="61" customFormat="false" ht="12.75" hidden="false" customHeight="false" outlineLevel="0" collapsed="false">
      <c r="A61" s="9" t="n">
        <v>-8</v>
      </c>
      <c r="B61" s="10" t="e">
        <f aca="false">Je_kladne_cislo(A61)</f>
        <v>#VALUE!</v>
      </c>
      <c r="C61" s="1" t="s">
        <v>16</v>
      </c>
    </row>
    <row r="63" customFormat="false" ht="12.75" hidden="false" customHeight="false" outlineLevel="0" collapsed="false">
      <c r="A63" s="9" t="n">
        <v>2</v>
      </c>
      <c r="B63" s="10" t="e">
        <f aca="false">Polarita_cisla(A63)</f>
        <v>#VALUE!</v>
      </c>
      <c r="C63" s="1" t="s">
        <v>16</v>
      </c>
      <c r="E63" s="2" t="s">
        <v>21</v>
      </c>
    </row>
    <row r="64" customFormat="false" ht="12.75" hidden="false" customHeight="false" outlineLevel="0" collapsed="false">
      <c r="A64" s="9" t="n">
        <v>0</v>
      </c>
      <c r="B64" s="10" t="e">
        <f aca="false">Polarita_cisla(A64)</f>
        <v>#VALUE!</v>
      </c>
      <c r="C64" s="1" t="s">
        <v>16</v>
      </c>
    </row>
    <row r="65" customFormat="false" ht="12.75" hidden="false" customHeight="false" outlineLevel="0" collapsed="false">
      <c r="A65" s="9" t="n">
        <v>-53</v>
      </c>
      <c r="B65" s="10" t="e">
        <f aca="false">Polarita_cisla(A65)</f>
        <v>#VALUE!</v>
      </c>
      <c r="C65" s="1" t="s">
        <v>16</v>
      </c>
    </row>
    <row r="66" customFormat="false" ht="12.75" hidden="false" customHeight="false" outlineLevel="0" collapsed="false">
      <c r="A66" s="9" t="n">
        <v>8</v>
      </c>
      <c r="B66" s="10" t="e">
        <f aca="false">Polarita_cisla(A66)</f>
        <v>#VALUE!</v>
      </c>
      <c r="C66" s="1" t="s">
        <v>16</v>
      </c>
    </row>
    <row r="67" customFormat="false" ht="12.75" hidden="false" customHeight="false" outlineLevel="0" collapsed="false">
      <c r="A67" s="9" t="n">
        <v>-44</v>
      </c>
      <c r="B67" s="10" t="e">
        <f aca="false">Polarita_cisla(A67)</f>
        <v>#VALUE!</v>
      </c>
      <c r="C67" s="1" t="s">
        <v>16</v>
      </c>
    </row>
    <row r="68" customFormat="false" ht="12.75" hidden="false" customHeight="false" outlineLevel="0" collapsed="false">
      <c r="A68" s="9" t="n">
        <v>0</v>
      </c>
      <c r="B68" s="10" t="e">
        <f aca="false">Polarita_cisla(A68)</f>
        <v>#VALUE!</v>
      </c>
      <c r="C68" s="1" t="s">
        <v>16</v>
      </c>
    </row>
    <row r="69" customFormat="false" ht="12.75" hidden="false" customHeight="false" outlineLevel="0" collapsed="false">
      <c r="A69" s="9" t="n">
        <v>24</v>
      </c>
      <c r="B69" s="10" t="e">
        <f aca="false">Polarita_cisla(A69)</f>
        <v>#VALUE!</v>
      </c>
      <c r="C69" s="1" t="s">
        <v>16</v>
      </c>
    </row>
    <row r="70" customFormat="false" ht="12.75" hidden="false" customHeight="false" outlineLevel="0" collapsed="false">
      <c r="A70" s="9" t="n">
        <v>-8</v>
      </c>
      <c r="B70" s="10" t="e">
        <f aca="false">Polarita_cisla(A70)</f>
        <v>#VALUE!</v>
      </c>
      <c r="C70" s="1" t="s">
        <v>16</v>
      </c>
    </row>
    <row r="72" customFormat="false" ht="12.75" hidden="false" customHeight="false" outlineLevel="0" collapsed="false">
      <c r="A72" s="9" t="n">
        <v>2</v>
      </c>
      <c r="B72" s="10" t="e">
        <f aca="false">Mocnina_na_N(A72,3)</f>
        <v>#VALUE!</v>
      </c>
      <c r="C72" s="1" t="n">
        <f aca="false">POWER(A72,3)</f>
        <v>8</v>
      </c>
      <c r="E72" s="2" t="s">
        <v>22</v>
      </c>
    </row>
    <row r="73" customFormat="false" ht="12.75" hidden="false" customHeight="false" outlineLevel="0" collapsed="false">
      <c r="A73" s="9" t="n">
        <v>0</v>
      </c>
      <c r="B73" s="10" t="e">
        <f aca="false">Mocnina_na_N(A73,3)</f>
        <v>#VALUE!</v>
      </c>
      <c r="C73" s="1" t="n">
        <f aca="false">POWER(A73,3)</f>
        <v>0</v>
      </c>
    </row>
    <row r="74" customFormat="false" ht="12.75" hidden="false" customHeight="false" outlineLevel="0" collapsed="false">
      <c r="A74" s="9" t="n">
        <v>-53</v>
      </c>
      <c r="B74" s="10" t="e">
        <f aca="false">Mocnina_na_N(A74,3)</f>
        <v>#VALUE!</v>
      </c>
      <c r="C74" s="1" t="n">
        <f aca="false">POWER(A74,3)</f>
        <v>-148877</v>
      </c>
    </row>
    <row r="75" customFormat="false" ht="12.75" hidden="false" customHeight="false" outlineLevel="0" collapsed="false">
      <c r="A75" s="9" t="n">
        <v>8</v>
      </c>
      <c r="B75" s="10" t="e">
        <f aca="false">Mocnina_na_N(A75,3)</f>
        <v>#VALUE!</v>
      </c>
      <c r="C75" s="1" t="n">
        <f aca="false">POWER(A75,3)</f>
        <v>512</v>
      </c>
    </row>
    <row r="76" customFormat="false" ht="12.75" hidden="false" customHeight="false" outlineLevel="0" collapsed="false">
      <c r="A76" s="9" t="n">
        <v>-44</v>
      </c>
      <c r="B76" s="10" t="e">
        <f aca="false">Mocnina_na_N(A76,3)</f>
        <v>#VALUE!</v>
      </c>
      <c r="C76" s="1" t="n">
        <f aca="false">POWER(A76,3)</f>
        <v>-85184</v>
      </c>
    </row>
    <row r="77" customFormat="false" ht="12.75" hidden="false" customHeight="false" outlineLevel="0" collapsed="false">
      <c r="A77" s="9" t="n">
        <v>0</v>
      </c>
      <c r="B77" s="10" t="e">
        <f aca="false">Mocnina_na_N(A77,3)</f>
        <v>#VALUE!</v>
      </c>
      <c r="C77" s="1" t="n">
        <f aca="false">POWER(A77,3)</f>
        <v>0</v>
      </c>
    </row>
    <row r="78" customFormat="false" ht="12.75" hidden="false" customHeight="false" outlineLevel="0" collapsed="false">
      <c r="A78" s="9" t="n">
        <v>24</v>
      </c>
      <c r="B78" s="10" t="e">
        <f aca="false">Mocnina_na_N(A78,3)</f>
        <v>#VALUE!</v>
      </c>
      <c r="C78" s="1" t="n">
        <f aca="false">POWER(A78,3)</f>
        <v>13824</v>
      </c>
    </row>
    <row r="79" customFormat="false" ht="12.75" hidden="false" customHeight="false" outlineLevel="0" collapsed="false">
      <c r="A79" s="9" t="n">
        <v>-8</v>
      </c>
      <c r="B79" s="10" t="e">
        <f aca="false">Mocnina_na_N(A79,3)</f>
        <v>#VALUE!</v>
      </c>
      <c r="C79" s="1" t="n">
        <f aca="false">POWER(A79,3)</f>
        <v>-512</v>
      </c>
    </row>
    <row r="81" customFormat="false" ht="12.75" hidden="false" customHeight="false" outlineLevel="0" collapsed="false">
      <c r="A81" s="9" t="n">
        <v>4</v>
      </c>
      <c r="B81" s="10" t="e">
        <f aca="false">Druha_odmocnina(A81)</f>
        <v>#VALUE!</v>
      </c>
      <c r="C81" s="1" t="n">
        <f aca="false">SQRT(A81)</f>
        <v>2</v>
      </c>
      <c r="E81" s="2" t="s">
        <v>23</v>
      </c>
    </row>
    <row r="82" customFormat="false" ht="12.75" hidden="false" customHeight="false" outlineLevel="0" collapsed="false">
      <c r="A82" s="9" t="n">
        <v>0</v>
      </c>
      <c r="B82" s="10" t="e">
        <f aca="false">Druha_odmocnina(A82)</f>
        <v>#VALUE!</v>
      </c>
      <c r="C82" s="1" t="n">
        <f aca="false">SQRT(A82)</f>
        <v>0</v>
      </c>
    </row>
    <row r="83" customFormat="false" ht="12.75" hidden="false" customHeight="false" outlineLevel="0" collapsed="false">
      <c r="A83" s="9" t="n">
        <v>2809</v>
      </c>
      <c r="B83" s="10" t="e">
        <f aca="false">Druha_odmocnina(A83)</f>
        <v>#VALUE!</v>
      </c>
      <c r="C83" s="1" t="n">
        <f aca="false">SQRT(A83)</f>
        <v>53</v>
      </c>
    </row>
    <row r="84" customFormat="false" ht="12.75" hidden="false" customHeight="false" outlineLevel="0" collapsed="false">
      <c r="A84" s="9" t="n">
        <v>64</v>
      </c>
      <c r="B84" s="10" t="e">
        <f aca="false">Druha_odmocnina(A84)</f>
        <v>#VALUE!</v>
      </c>
      <c r="C84" s="1" t="n">
        <f aca="false">SQRT(A84)</f>
        <v>8</v>
      </c>
    </row>
    <row r="85" customFormat="false" ht="12.75" hidden="false" customHeight="false" outlineLevel="0" collapsed="false">
      <c r="A85" s="9" t="n">
        <v>1936</v>
      </c>
      <c r="B85" s="10" t="e">
        <f aca="false">Druha_odmocnina(A85)</f>
        <v>#VALUE!</v>
      </c>
      <c r="C85" s="1" t="n">
        <f aca="false">SQRT(A85)</f>
        <v>44</v>
      </c>
    </row>
    <row r="86" customFormat="false" ht="12.75" hidden="false" customHeight="false" outlineLevel="0" collapsed="false">
      <c r="A86" s="9" t="n">
        <v>0</v>
      </c>
      <c r="B86" s="10" t="e">
        <f aca="false">Druha_odmocnina(A86)</f>
        <v>#VALUE!</v>
      </c>
      <c r="C86" s="1" t="n">
        <f aca="false">SQRT(A86)</f>
        <v>0</v>
      </c>
    </row>
    <row r="87" customFormat="false" ht="12.75" hidden="false" customHeight="false" outlineLevel="0" collapsed="false">
      <c r="A87" s="9" t="n">
        <v>576</v>
      </c>
      <c r="B87" s="10" t="e">
        <f aca="false">Druha_odmocnina(A87)</f>
        <v>#VALUE!</v>
      </c>
      <c r="C87" s="1" t="n">
        <f aca="false">SQRT(A87)</f>
        <v>24</v>
      </c>
    </row>
    <row r="88" customFormat="false" ht="12.75" hidden="false" customHeight="false" outlineLevel="0" collapsed="false">
      <c r="A88" s="9" t="n">
        <v>64</v>
      </c>
      <c r="B88" s="10" t="e">
        <f aca="false">Druha_odmocnina(A88)</f>
        <v>#VALUE!</v>
      </c>
      <c r="C88" s="1" t="n">
        <f aca="false">SQRT(A88)</f>
        <v>8</v>
      </c>
    </row>
    <row r="90" customFormat="false" ht="12.75" hidden="false" customHeight="false" outlineLevel="0" collapsed="false">
      <c r="A90" s="9" t="n">
        <v>8</v>
      </c>
      <c r="B90" s="10" t="e">
        <f aca="false">Velikost_cisla(A90)</f>
        <v>#VALUE!</v>
      </c>
      <c r="C90" s="1" t="s">
        <v>16</v>
      </c>
      <c r="E90" s="2" t="s">
        <v>24</v>
      </c>
    </row>
    <row r="91" customFormat="false" ht="12.75" hidden="false" customHeight="false" outlineLevel="0" collapsed="false">
      <c r="A91" s="9" t="n">
        <v>12</v>
      </c>
      <c r="B91" s="10" t="e">
        <f aca="false">Velikost_cisla(A91)</f>
        <v>#VALUE!</v>
      </c>
      <c r="C91" s="1" t="s">
        <v>16</v>
      </c>
    </row>
    <row r="92" customFormat="false" ht="12.75" hidden="false" customHeight="false" outlineLevel="0" collapsed="false">
      <c r="A92" s="9" t="n">
        <v>150</v>
      </c>
      <c r="B92" s="10" t="e">
        <f aca="false">Velikost_cisla(A92)</f>
        <v>#VALUE!</v>
      </c>
      <c r="C92" s="1" t="s">
        <v>16</v>
      </c>
    </row>
    <row r="93" customFormat="false" ht="12.75" hidden="false" customHeight="false" outlineLevel="0" collapsed="false">
      <c r="A93" s="9" t="n">
        <v>95</v>
      </c>
      <c r="B93" s="10" t="e">
        <f aca="false">Velikost_cisla(A93)</f>
        <v>#VALUE!</v>
      </c>
      <c r="C93" s="1" t="s">
        <v>16</v>
      </c>
    </row>
    <row r="94" customFormat="false" ht="12.75" hidden="false" customHeight="false" outlineLevel="0" collapsed="false">
      <c r="A94" s="9" t="n">
        <v>1000</v>
      </c>
      <c r="B94" s="10" t="e">
        <f aca="false">Velikost_cisla(A94)</f>
        <v>#VALUE!</v>
      </c>
      <c r="C94" s="1" t="s">
        <v>16</v>
      </c>
    </row>
    <row r="95" customFormat="false" ht="12.75" hidden="false" customHeight="false" outlineLevel="0" collapsed="false">
      <c r="A95" s="9" t="n">
        <v>23468</v>
      </c>
      <c r="B95" s="10" t="e">
        <f aca="false">Velikost_cisla(A95)</f>
        <v>#VALUE!</v>
      </c>
      <c r="C95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lezak</cp:lastModifiedBy>
  <dcterms:modified xsi:type="dcterms:W3CDTF">2004-04-19T10:43:19Z</dcterms:modified>
  <cp:revision>0</cp:revision>
  <dc:subject/>
  <dc:title/>
</cp:coreProperties>
</file>