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ti mne" sheetId="1" state="visible" r:id="rId2"/>
    <sheet name="Výchozí data" sheetId="2" state="visible" r:id="rId3"/>
    <sheet name="Před spuštěním" sheetId="3" state="visible" r:id="rId4"/>
    <sheet name="Po makr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2" uniqueCount="1681">
  <si>
    <r>
      <rPr>
        <sz val="14"/>
        <rFont val="Arial CE"/>
        <family val="2"/>
        <charset val="238"/>
      </rPr>
      <t xml:space="preserve">Kolega který se zabývá radioamatérstvím dostal </t>
    </r>
    <r>
      <rPr>
        <sz val="14"/>
        <color rgb="FF0000FF"/>
        <rFont val="Arial CE"/>
        <family val="2"/>
        <charset val="238"/>
      </rPr>
      <t xml:space="preserve">datový soubor původně v textovém souboru *.txt</t>
    </r>
    <r>
      <rPr>
        <sz val="14"/>
        <rFont val="Arial CE"/>
        <family val="2"/>
        <charset val="238"/>
      </rPr>
      <t xml:space="preserve">,</t>
    </r>
  </si>
  <si>
    <t xml:space="preserve">kde z tohoto souboru ho zajímají jen data na řádku který začíná textem:</t>
  </si>
  <si>
    <r>
      <rPr>
        <sz val="14"/>
        <color rgb="FF0000FF"/>
        <rFont val="Arial CE"/>
        <family val="2"/>
        <charset val="238"/>
      </rPr>
      <t xml:space="preserve">&lt;QSO_</t>
    </r>
    <r>
      <rPr>
        <sz val="14"/>
        <rFont val="Arial CE"/>
        <family val="2"/>
        <charset val="238"/>
      </rPr>
      <t xml:space="preserve"> nebo </t>
    </r>
    <r>
      <rPr>
        <sz val="14"/>
        <color rgb="FF0000FF"/>
        <rFont val="Arial CE"/>
        <family val="2"/>
        <charset val="238"/>
      </rPr>
      <t xml:space="preserve">&lt;CAL</t>
    </r>
  </si>
  <si>
    <r>
      <rPr>
        <sz val="14"/>
        <rFont val="Arial CE"/>
        <family val="2"/>
        <charset val="238"/>
      </rPr>
      <t xml:space="preserve">Na listu </t>
    </r>
    <r>
      <rPr>
        <sz val="14"/>
        <color rgb="FF0000FF"/>
        <rFont val="Arial CE"/>
        <family val="2"/>
        <charset val="238"/>
      </rPr>
      <t xml:space="preserve">Výchozí data</t>
    </r>
    <r>
      <rPr>
        <sz val="14"/>
        <rFont val="Arial CE"/>
        <family val="2"/>
        <charset val="238"/>
      </rPr>
      <t xml:space="preserve"> pomocí funkce </t>
    </r>
    <r>
      <rPr>
        <sz val="14"/>
        <color rgb="FF0000FF"/>
        <rFont val="Arial CE"/>
        <family val="2"/>
        <charset val="238"/>
      </rPr>
      <t xml:space="preserve">Když</t>
    </r>
    <r>
      <rPr>
        <sz val="14"/>
        <rFont val="Arial CE"/>
        <family val="2"/>
        <charset val="238"/>
      </rPr>
      <t xml:space="preserve"> a </t>
    </r>
    <r>
      <rPr>
        <sz val="14"/>
        <color rgb="FF0000FF"/>
        <rFont val="Arial CE"/>
        <family val="2"/>
        <charset val="238"/>
      </rPr>
      <t xml:space="preserve">Zleva</t>
    </r>
    <r>
      <rPr>
        <sz val="14"/>
        <rFont val="Arial CE"/>
        <family val="2"/>
        <charset val="238"/>
      </rPr>
      <t xml:space="preserve"> do dalšího sloupce filtruji pouze tyto řádky.</t>
    </r>
  </si>
  <si>
    <t xml:space="preserve">Výsledný sloupec s funkcemi zkopíruji, a vložím vedle způsobem:</t>
  </si>
  <si>
    <t xml:space="preserve">označit sloupec, pravé tlačítko Kopírovat (CTRL+C), vybrat buňku C1 a pravé tlačítko …</t>
  </si>
  <si>
    <t xml:space="preserve">Kopírovat / Vložit jinak / Hodnoty</t>
  </si>
  <si>
    <t xml:space="preserve">Teď máme sloupec třetí, kde jsou opět jen hodnoty, a smazáním originálních dat nedojde</t>
  </si>
  <si>
    <r>
      <rPr>
        <sz val="14"/>
        <rFont val="Arial CE"/>
        <family val="2"/>
        <charset val="238"/>
      </rPr>
      <t xml:space="preserve">k porušení reference pro funkce </t>
    </r>
    <r>
      <rPr>
        <sz val="14"/>
        <color rgb="FF0000FF"/>
        <rFont val="Arial CE"/>
        <family val="2"/>
        <charset val="238"/>
      </rPr>
      <t xml:space="preserve">Když</t>
    </r>
    <r>
      <rPr>
        <sz val="14"/>
        <rFont val="Arial CE"/>
        <family val="2"/>
        <charset val="238"/>
      </rPr>
      <t xml:space="preserve"> a </t>
    </r>
    <r>
      <rPr>
        <sz val="14"/>
        <color rgb="FF0000FF"/>
        <rFont val="Arial CE"/>
        <family val="2"/>
        <charset val="238"/>
      </rPr>
      <t xml:space="preserve">Zleva</t>
    </r>
  </si>
  <si>
    <t xml:space="preserve">a můžeme odstranit první dva sloupce.</t>
  </si>
  <si>
    <r>
      <rPr>
        <sz val="14"/>
        <rFont val="Arial CE"/>
        <family val="2"/>
        <charset val="238"/>
      </rPr>
      <t xml:space="preserve">Výsledek pak vypadá jako na listu </t>
    </r>
    <r>
      <rPr>
        <sz val="14"/>
        <color rgb="FF0000FF"/>
        <rFont val="Arial CE"/>
        <family val="2"/>
        <charset val="238"/>
      </rPr>
      <t xml:space="preserve">Před spuštěním</t>
    </r>
  </si>
  <si>
    <r>
      <rPr>
        <sz val="14"/>
        <rFont val="Arial CE"/>
        <family val="2"/>
        <charset val="238"/>
      </rPr>
      <t xml:space="preserve">Spuštěním makra </t>
    </r>
    <r>
      <rPr>
        <sz val="14"/>
        <color rgb="FF0000FF"/>
        <rFont val="Arial CE"/>
        <family val="2"/>
        <charset val="238"/>
      </rPr>
      <t xml:space="preserve">Odstan_prazdny_radek</t>
    </r>
    <r>
      <rPr>
        <sz val="14"/>
        <rFont val="Arial CE"/>
        <family val="2"/>
        <charset val="238"/>
      </rPr>
      <t xml:space="preserve"> se odstraní prázdné řádky</t>
    </r>
  </si>
  <si>
    <r>
      <rPr>
        <sz val="14"/>
        <rFont val="Arial CE"/>
        <family val="2"/>
        <charset val="238"/>
      </rPr>
      <t xml:space="preserve">výsledek pak vypadá jako na listu </t>
    </r>
    <r>
      <rPr>
        <sz val="14"/>
        <color rgb="FF0000FF"/>
        <rFont val="Arial CE"/>
        <family val="2"/>
        <charset val="238"/>
      </rPr>
      <t xml:space="preserve">Po makru</t>
    </r>
  </si>
  <si>
    <t xml:space="preserve">Podstatné je, že jsme během 15-ti minut zpracovali záznamy z více než 5000 řádků,</t>
  </si>
  <si>
    <t xml:space="preserve">chtěli by jste to dělat ručně?!?</t>
  </si>
  <si>
    <t xml:space="preserve">Originální data</t>
  </si>
  <si>
    <t xml:space="preserve">Výběr pouze těch řádků, které nás zajímají</t>
  </si>
  <si>
    <t xml:space="preserve">Vložit jinak hodnoty</t>
  </si>
  <si>
    <t xml:space="preserve">WriteLog</t>
  </si>
  <si>
    <t xml:space="preserve">&lt;EOH&gt;</t>
  </si>
  <si>
    <t xml:space="preserve">&lt;QSO_DATE:8&gt;20040405 &lt;TIME_ON:6&gt;184807 &lt;FREQ:6&gt;10.107 &lt;BAND:3&gt;30m &lt;STX:1&gt;1 &lt;MODE:2&gt;CW </t>
  </si>
  <si>
    <t xml:space="preserve">    &lt;CALL:6&gt;SP9DLY </t>
  </si>
  <si>
    <t xml:space="preserve">    &lt;M:1&gt;1 </t>
  </si>
  <si>
    <t xml:space="preserve">    &lt;A30:3&gt;  1 </t>
  </si>
  <si>
    <t xml:space="preserve">    &lt;COUNTRY:6&gt;Poland </t>
  </si>
  <si>
    <t xml:space="preserve">    &lt;PREF:2&gt;SP </t>
  </si>
  <si>
    <t xml:space="preserve">    &lt;RST_SENT:3&gt;599 </t>
  </si>
  <si>
    <t xml:space="preserve">    &lt;RST_RCVD:3&gt;599 </t>
  </si>
  <si>
    <t xml:space="preserve">&lt;EOR&gt;</t>
  </si>
  <si>
    <t xml:space="preserve">&lt;QSO_DATE:8&gt;20040405 &lt;TIME_ON:6&gt;184827 &lt;FREQ:6&gt;10.107 &lt;BAND:3&gt;30m &lt;STX:1&gt;2 &lt;MODE:2&gt;CW </t>
  </si>
  <si>
    <t xml:space="preserve">    &lt;CALL:5&gt;RU6AR </t>
  </si>
  <si>
    <t xml:space="preserve">    &lt;A30:3&gt;  2 </t>
  </si>
  <si>
    <t xml:space="preserve">    &lt;COUNTRY:14&gt;European Russi </t>
  </si>
  <si>
    <t xml:space="preserve">    &lt;PREF:2&gt;UA </t>
  </si>
  <si>
    <t xml:space="preserve">&lt;QSO_DATE:8&gt;20040407 &lt;TIME_ON:6&gt;224734 &lt;FREQ:5&gt;7.000 &lt;BAND:3&gt;40m &lt;STX:1&gt;3 &lt;MODE:2&gt;CW </t>
  </si>
  <si>
    <t xml:space="preserve">    &lt;CALL:5&gt;UA0YO </t>
  </si>
  <si>
    <t xml:space="preserve">    &lt;A40:3&gt;  1 </t>
  </si>
  <si>
    <t xml:space="preserve">    &lt;COUNTRY:14&gt;Asiatic Russia </t>
  </si>
  <si>
    <t xml:space="preserve">    &lt;PREF:3&gt;UA9 </t>
  </si>
  <si>
    <t xml:space="preserve">&lt;QSO_DATE:8&gt;20040407 &lt;TIME_ON:6&gt;224756 &lt;FREQ:5&gt;7.000 &lt;BAND:3&gt;40m &lt;STX:1&gt;4 &lt;MODE:2&gt;CW </t>
  </si>
  <si>
    <t xml:space="preserve">    &lt;CALL:5&gt;UA0WW </t>
  </si>
  <si>
    <t xml:space="preserve">&lt;QSO_DATE:8&gt;20040407 &lt;TIME_ON:6&gt;225105 &lt;FREQ:5&gt;7.000 &lt;BAND:3&gt;40m &lt;STX:1&gt;5 &lt;MODE:2&gt;CW </t>
  </si>
  <si>
    <t xml:space="preserve">    &lt;CALL:6&gt;UA6AGK </t>
  </si>
  <si>
    <t xml:space="preserve">    &lt;A40:3&gt;  2 </t>
  </si>
  <si>
    <t xml:space="preserve">&lt;QSO_DATE:8&gt;20040407 &lt;TIME_ON:6&gt;225136 &lt;FREQ:5&gt;7.000 &lt;BAND:3&gt;40m &lt;STX:1&gt;6 &lt;MODE:2&gt;CW </t>
  </si>
  <si>
    <t xml:space="preserve">    &lt;CALL:6&gt;UA9JJG </t>
  </si>
  <si>
    <t xml:space="preserve">&lt;QSO_DATE:8&gt;20040409 &lt;TIME_ON:6&gt;031408 &lt;FREQ:6&gt;21.009 &lt;BAND:3&gt;15m &lt;STX:1&gt;7 &lt;MODE:2&gt;CW </t>
  </si>
  <si>
    <t xml:space="preserve">    &lt;CALL:5&gt;BD0AV </t>
  </si>
  <si>
    <t xml:space="preserve">    &lt;A15:3&gt;  1 </t>
  </si>
  <si>
    <t xml:space="preserve">    &lt;COUNTRY:5&gt;China </t>
  </si>
  <si>
    <t xml:space="preserve">    &lt;PREF:2&gt;BY </t>
  </si>
  <si>
    <t xml:space="preserve">&lt;QSO_DATE:8&gt;20040409 &lt;TIME_ON:6&gt;050225 &lt;FREQ:6&gt;24.892 &lt;BAND:3&gt;12m &lt;STX:1&gt;8 &lt;MODE:2&gt;CW </t>
  </si>
  <si>
    <t xml:space="preserve">    &lt;CALL:5&gt;VR2UW </t>
  </si>
  <si>
    <t xml:space="preserve">    &lt;A12:3&gt;  1 </t>
  </si>
  <si>
    <t xml:space="preserve">    &lt;COUNTRY:9&gt;Hong Kong </t>
  </si>
  <si>
    <t xml:space="preserve">    &lt;PREF:2&gt;VR </t>
  </si>
  <si>
    <t xml:space="preserve">&lt;QSO_DATE:8&gt;20040409 &lt;TIME_ON:6&gt;051014 &lt;FREQ:6&gt;21.020 &lt;BAND:3&gt;15m &lt;STX:1&gt;9 &lt;MODE:2&gt;CW </t>
  </si>
  <si>
    <t xml:space="preserve">    &lt;CALL:5&gt;5Z4DZ </t>
  </si>
  <si>
    <t xml:space="preserve">    &lt;A15:3&gt;  2 </t>
  </si>
  <si>
    <t xml:space="preserve">    &lt;COUNTRY:5&gt;Kenya </t>
  </si>
  <si>
    <t xml:space="preserve">    &lt;PREF:2&gt;5Z </t>
  </si>
  <si>
    <t xml:space="preserve">&lt;QSO_DATE:8&gt;20040409 &lt;TIME_ON:6&gt;051601 &lt;FREQ:6&gt;18.130 &lt;BAND:3&gt;17m &lt;STX:2&gt;10 &lt;MODE:3&gt;SSB </t>
  </si>
  <si>
    <t xml:space="preserve">    &lt;CALL:5&gt;A61AJ </t>
  </si>
  <si>
    <t xml:space="preserve">    &lt;A17:3&gt;  1 </t>
  </si>
  <si>
    <t xml:space="preserve">    &lt;COUNTRY:14&gt;United Arab Em </t>
  </si>
  <si>
    <t xml:space="preserve">    &lt;PREF:2&gt;A6 </t>
  </si>
  <si>
    <t xml:space="preserve">    &lt;RST_SENT:2&gt;59 </t>
  </si>
  <si>
    <t xml:space="preserve">    &lt;RST_RCVD:2&gt;59 </t>
  </si>
  <si>
    <t xml:space="preserve">&lt;QSO_DATE:8&gt;20040409 &lt;TIME_ON:6&gt;052111 &lt;FREQ:6&gt;21.016 &lt;BAND:3&gt;15m &lt;STX:2&gt;11 &lt;MODE:2&gt;CW </t>
  </si>
  <si>
    <t xml:space="preserve">    &lt;CALL:5&gt;UA0JU </t>
  </si>
  <si>
    <t xml:space="preserve">    &lt;A15:3&gt;  3 </t>
  </si>
  <si>
    <t xml:space="preserve">&lt;QSO_DATE:8&gt;20040409 &lt;TIME_ON:6&gt;052134 &lt;FREQ:6&gt;21.016 &lt;BAND:3&gt;15m &lt;STX:2&gt;12 &lt;MODE:2&gt;CW </t>
  </si>
  <si>
    <t xml:space="preserve">    &lt;CALL:5&gt;RU4HD </t>
  </si>
  <si>
    <t xml:space="preserve">    &lt;A15:3&gt;  4 </t>
  </si>
  <si>
    <t xml:space="preserve">&lt;QSO_DATE:8&gt;20040409 &lt;TIME_ON:6&gt;052202 &lt;FREQ:6&gt;21.016 &lt;BAND:3&gt;15m &lt;STX:2&gt;13 &lt;MODE:2&gt;CW </t>
  </si>
  <si>
    <t xml:space="preserve">    &lt;CALL:6&gt;JA1KPL </t>
  </si>
  <si>
    <t xml:space="preserve">    &lt;A15:3&gt;  5 </t>
  </si>
  <si>
    <t xml:space="preserve">    &lt;COUNTRY:5&gt;Japan </t>
  </si>
  <si>
    <t xml:space="preserve">    &lt;PREF:2&gt;JA </t>
  </si>
  <si>
    <t xml:space="preserve">&lt;QSO_DATE:8&gt;20040409 &lt;TIME_ON:6&gt;052232 &lt;FREQ:6&gt;21.016 &lt;BAND:3&gt;15m &lt;STX:2&gt;14 &lt;MODE:2&gt;CW </t>
  </si>
  <si>
    <t xml:space="preserve">    &lt;CALL:5&gt;YO7VJ </t>
  </si>
  <si>
    <t xml:space="preserve">    &lt;A15:3&gt;  6 </t>
  </si>
  <si>
    <t xml:space="preserve">    &lt;COUNTRY:7&gt;Romania </t>
  </si>
  <si>
    <t xml:space="preserve">    &lt;PREF:2&gt;YO </t>
  </si>
  <si>
    <t xml:space="preserve">&lt;QSO_DATE:8&gt;20040409 &lt;TIME_ON:6&gt;052257 &lt;FREQ:6&gt;21.016 &lt;BAND:3&gt;15m &lt;STX:2&gt;15 &lt;MODE:2&gt;CW </t>
  </si>
  <si>
    <t xml:space="preserve">    &lt;CALL:6&gt;DS1LBT </t>
  </si>
  <si>
    <t xml:space="preserve">    &lt;A15:3&gt;  7 </t>
  </si>
  <si>
    <t xml:space="preserve">    &lt;COUNTRY:11&gt;South Korea </t>
  </si>
  <si>
    <t xml:space="preserve">    &lt;PREF:2&gt;HL </t>
  </si>
  <si>
    <t xml:space="preserve">&lt;QSO_DATE:8&gt;20040409 &lt;TIME_ON:6&gt;052318 &lt;FREQ:6&gt;21.016 &lt;BAND:3&gt;15m &lt;STX:2&gt;16 &lt;MODE:2&gt;CW </t>
  </si>
  <si>
    <t xml:space="preserve">    &lt;CALL:5&gt;JA4XW </t>
  </si>
  <si>
    <t xml:space="preserve">&lt;QSO_DATE:8&gt;20040409 &lt;TIME_ON:6&gt;052411 &lt;FREQ:6&gt;21.016 &lt;BAND:3&gt;15m &lt;STX:2&gt;17 &lt;MODE:2&gt;CW </t>
  </si>
  <si>
    <t xml:space="preserve">    &lt;CALL:5&gt;YO7VS </t>
  </si>
  <si>
    <t xml:space="preserve">&lt;QSO_DATE:8&gt;20040409 &lt;TIME_ON:6&gt;052554 &lt;FREQ:6&gt;21.016 &lt;BAND:3&gt;15m &lt;STX:2&gt;18 &lt;MODE:2&gt;CW </t>
  </si>
  <si>
    <t xml:space="preserve">    &lt;CALL:6&gt;7N4OBV </t>
  </si>
  <si>
    <t xml:space="preserve">&lt;QSO_DATE:8&gt;20040409 &lt;TIME_ON:6&gt;052647 &lt;FREQ:6&gt;21.016 &lt;BAND:3&gt;15m &lt;STX:2&gt;19 &lt;MODE:2&gt;CW </t>
  </si>
  <si>
    <t xml:space="preserve">    &lt;CALL:6&gt;JQ6TAU </t>
  </si>
  <si>
    <t xml:space="preserve">&lt;QSO_DATE:8&gt;20040409 &lt;TIME_ON:6&gt;052744 &lt;FREQ:6&gt;21.017 &lt;BAND:3&gt;15m &lt;STX:2&gt;20 &lt;MODE:2&gt;CW </t>
  </si>
  <si>
    <t xml:space="preserve">    &lt;CALL:6&gt;JI1SVJ </t>
  </si>
  <si>
    <t xml:space="preserve">&lt;QSO_DATE:8&gt;20040409 &lt;TIME_ON:6&gt;052810 &lt;FREQ:6&gt;21.017 &lt;BAND:3&gt;15m &lt;STX:2&gt;21 &lt;MODE:2&gt;CW </t>
  </si>
  <si>
    <t xml:space="preserve">    &lt;CALL:5&gt;UR3MC </t>
  </si>
  <si>
    <t xml:space="preserve">    &lt;A15:3&gt;  8 </t>
  </si>
  <si>
    <t xml:space="preserve">    &lt;COUNTRY:7&gt;Ukraine </t>
  </si>
  <si>
    <t xml:space="preserve">    &lt;PREF:2&gt;UR </t>
  </si>
  <si>
    <t xml:space="preserve">&lt;QSO_DATE:8&gt;20040409 &lt;TIME_ON:6&gt;052847 &lt;FREQ:6&gt;21.017 &lt;BAND:3&gt;15m &lt;STX:2&gt;22 &lt;MODE:2&gt;CW </t>
  </si>
  <si>
    <t xml:space="preserve">    &lt;CALL:6&gt;JF1IXE </t>
  </si>
  <si>
    <t xml:space="preserve">&lt;QSO_DATE:8&gt;20040409 &lt;TIME_ON:6&gt;052953 &lt;FREQ:6&gt;21.017 &lt;BAND:3&gt;15m &lt;STX:2&gt;23 &lt;MODE:2&gt;CW </t>
  </si>
  <si>
    <t xml:space="preserve">    &lt;CALL:5&gt;UR7UP </t>
  </si>
  <si>
    <t xml:space="preserve">&lt;QSO_DATE:8&gt;20040409 &lt;TIME_ON:6&gt;053054 &lt;FREQ:6&gt;21.017 &lt;BAND:3&gt;15m &lt;STX:2&gt;24 &lt;MODE:2&gt;CW </t>
  </si>
  <si>
    <t xml:space="preserve">    &lt;CALL:5&gt;HA8TJ </t>
  </si>
  <si>
    <t xml:space="preserve">    &lt;A15:3&gt;  9 </t>
  </si>
  <si>
    <t xml:space="preserve">    &lt;COUNTRY:7&gt;Hungary </t>
  </si>
  <si>
    <t xml:space="preserve">    &lt;PREF:2&gt;HA </t>
  </si>
  <si>
    <t xml:space="preserve">&lt;QSO_DATE:8&gt;20040409 &lt;TIME_ON:6&gt;053125 &lt;FREQ:6&gt;21.016 &lt;BAND:3&gt;15m &lt;STX:2&gt;25 &lt;MODE:2&gt;CW </t>
  </si>
  <si>
    <t xml:space="preserve">    &lt;CALL:5&gt;UX0UN </t>
  </si>
  <si>
    <t xml:space="preserve">&lt;QSO_DATE:8&gt;20040409 &lt;TIME_ON:6&gt;053258 &lt;FREQ:6&gt;21.017 &lt;BAND:3&gt;15m &lt;STX:2&gt;26 &lt;MODE:2&gt;CW </t>
  </si>
  <si>
    <t xml:space="preserve">    &lt;CALL:6&gt;JA1WZK </t>
  </si>
  <si>
    <t xml:space="preserve">&lt;QSO_DATE:8&gt;20040409 &lt;TIME_ON:6&gt;053343 &lt;FREQ:6&gt;21.017 &lt;BAND:3&gt;15m &lt;STX:2&gt;27 &lt;MODE:2&gt;CW </t>
  </si>
  <si>
    <t xml:space="preserve">    &lt;CALL:4&gt;Z34M </t>
  </si>
  <si>
    <t xml:space="preserve">    &lt;A15:3&gt; 10 </t>
  </si>
  <si>
    <t xml:space="preserve">    &lt;COUNTRY:9&gt;Macedonia </t>
  </si>
  <si>
    <t xml:space="preserve">    &lt;PREF:2&gt;Z3 </t>
  </si>
  <si>
    <t xml:space="preserve">&lt;QSO_DATE:8&gt;20040409 &lt;TIME_ON:6&gt;053429 &lt;FREQ:6&gt;21.017 &lt;BAND:3&gt;15m &lt;STX:2&gt;28 &lt;MODE:2&gt;CW </t>
  </si>
  <si>
    <t xml:space="preserve">    &lt;CALL:5&gt;UA3PB </t>
  </si>
  <si>
    <t xml:space="preserve">&lt;QSO_DATE:8&gt;20040409 &lt;TIME_ON:6&gt;053454 &lt;FREQ:6&gt;21.017 &lt;BAND:3&gt;15m &lt;STX:2&gt;29 &lt;MODE:2&gt;CW </t>
  </si>
  <si>
    <t xml:space="preserve">    &lt;CALL:5&gt;YO2BP </t>
  </si>
  <si>
    <t xml:space="preserve">&lt;QSO_DATE:8&gt;20040409 &lt;TIME_ON:6&gt;053724 &lt;FREQ:6&gt;21.017 &lt;BAND:3&gt;15m &lt;STX:2&gt;30 &lt;MODE:2&gt;CW </t>
  </si>
  <si>
    <t xml:space="preserve">    &lt;CALL:5&gt;US5CW </t>
  </si>
  <si>
    <t xml:space="preserve">&lt;QSO_DATE:8&gt;20040409 &lt;TIME_ON:6&gt;053745 &lt;FREQ:6&gt;21.017 &lt;BAND:3&gt;15m &lt;STX:2&gt;31 &lt;MODE:2&gt;CW </t>
  </si>
  <si>
    <t xml:space="preserve">    &lt;CALL:6&gt;JA1DBG </t>
  </si>
  <si>
    <t xml:space="preserve">&lt;QSO_DATE:8&gt;20040409 &lt;TIME_ON:6&gt;053807 &lt;FREQ:6&gt;21.017 &lt;BAND:3&gt;15m &lt;STX:2&gt;32 &lt;MODE:2&gt;CW </t>
  </si>
  <si>
    <t xml:space="preserve">    &lt;CALL:5&gt;JA3GW </t>
  </si>
  <si>
    <t xml:space="preserve">&lt;QSO_DATE:8&gt;20040409 &lt;TIME_ON:6&gt;053828 &lt;FREQ:6&gt;21.017 &lt;BAND:3&gt;15m &lt;STX:2&gt;33 &lt;MODE:2&gt;CW </t>
  </si>
  <si>
    <t xml:space="preserve">    &lt;CALL:6&gt;JH1EPS </t>
  </si>
  <si>
    <t xml:space="preserve">&lt;QSO_DATE:8&gt;20040409 &lt;TIME_ON:6&gt;053914 &lt;FREQ:6&gt;21.017 &lt;BAND:3&gt;15m &lt;STX:2&gt;34 &lt;MODE:2&gt;CW </t>
  </si>
  <si>
    <t xml:space="preserve">    &lt;CALL:6&gt;UA3DIV </t>
  </si>
  <si>
    <t xml:space="preserve">&lt;QSO_DATE:8&gt;20040409 &lt;TIME_ON:6&gt;053944 &lt;FREQ:6&gt;21.017 &lt;BAND:3&gt;15m &lt;STX:2&gt;35 &lt;MODE:2&gt;CW </t>
  </si>
  <si>
    <t xml:space="preserve">    &lt;CALL:6&gt;JA6JNF </t>
  </si>
  <si>
    <t xml:space="preserve">&lt;QSO_DATE:8&gt;20040409 &lt;TIME_ON:6&gt;054005 &lt;FREQ:6&gt;21.017 &lt;BAND:3&gt;15m &lt;STX:2&gt;36 &lt;MODE:2&gt;CW </t>
  </si>
  <si>
    <t xml:space="preserve">    &lt;CALL:6&gt;JH7NTW </t>
  </si>
  <si>
    <t xml:space="preserve">&lt;QSO_DATE:8&gt;20040409 &lt;TIME_ON:6&gt;054030 &lt;FREQ:6&gt;21.017 &lt;BAND:3&gt;15m &lt;STX:2&gt;37 &lt;MODE:2&gt;CW </t>
  </si>
  <si>
    <t xml:space="preserve">    &lt;CALL:5&gt;UY7QF </t>
  </si>
  <si>
    <t xml:space="preserve">&lt;QSO_DATE:8&gt;20040409 &lt;TIME_ON:6&gt;054207 &lt;FREQ:6&gt;21.017 &lt;BAND:3&gt;15m &lt;STX:2&gt;38 &lt;MODE:2&gt;CW </t>
  </si>
  <si>
    <t xml:space="preserve">    &lt;CALL:5&gt;RU3AA </t>
  </si>
  <si>
    <t xml:space="preserve">&lt;QSO_DATE:8&gt;20040409 &lt;TIME_ON:6&gt;054241 &lt;FREQ:6&gt;21.017 &lt;BAND:3&gt;15m &lt;STX:2&gt;39 &lt;MODE:2&gt;CW </t>
  </si>
  <si>
    <t xml:space="preserve">    &lt;CALL:5&gt;RW0JR </t>
  </si>
  <si>
    <t xml:space="preserve">&lt;QSO_DATE:8&gt;20040409 &lt;TIME_ON:6&gt;061228 &lt;FREQ:6&gt;21.017 &lt;BAND:3&gt;15m &lt;STX:2&gt;40 &lt;MODE:2&gt;CW </t>
  </si>
  <si>
    <t xml:space="preserve">    &lt;CALL:6&gt;JF2SKV </t>
  </si>
  <si>
    <t xml:space="preserve">&lt;QSO_DATE:8&gt;20040409 &lt;TIME_ON:6&gt;061258 &lt;FREQ:6&gt;21.017 &lt;BAND:3&gt;15m &lt;STX:2&gt;41 &lt;MODE:2&gt;CW </t>
  </si>
  <si>
    <t xml:space="preserve">    &lt;CALL:6&gt;JO7EXK </t>
  </si>
  <si>
    <t xml:space="preserve">&lt;QSO_DATE:8&gt;20040409 &lt;TIME_ON:6&gt;061323 &lt;FREQ:6&gt;21.017 &lt;BAND:3&gt;15m &lt;STX:2&gt;42 &lt;MODE:2&gt;CW </t>
  </si>
  <si>
    <t xml:space="preserve">    &lt;CALL:5&gt;ZS6ME </t>
  </si>
  <si>
    <t xml:space="preserve">    &lt;A15:3&gt; 11 </t>
  </si>
  <si>
    <t xml:space="preserve">    &lt;COUNTRY:12&gt;South Africa </t>
  </si>
  <si>
    <t xml:space="preserve">    &lt;PREF:2&gt;ZS </t>
  </si>
  <si>
    <t xml:space="preserve">&lt;QSO_DATE:8&gt;20040409 &lt;TIME_ON:6&gt;061407 &lt;FREQ:6&gt;21.017 &lt;BAND:3&gt;15m &lt;STX:2&gt;43 &lt;MODE:2&gt;CW </t>
  </si>
  <si>
    <t xml:space="preserve">    &lt;CALL:6&gt;OH7LFH </t>
  </si>
  <si>
    <t xml:space="preserve">    &lt;A15:3&gt; 12 </t>
  </si>
  <si>
    <t xml:space="preserve">    &lt;COUNTRY:7&gt;Finland </t>
  </si>
  <si>
    <t xml:space="preserve">    &lt;PREF:2&gt;OH </t>
  </si>
  <si>
    <t xml:space="preserve">&lt;QSO_DATE:8&gt;20040409 &lt;TIME_ON:6&gt;061531 &lt;FREQ:6&gt;21.017 &lt;BAND:3&gt;15m &lt;STX:2&gt;44 &lt;MODE:2&gt;CW </t>
  </si>
  <si>
    <t xml:space="preserve">    &lt;CALL:5&gt;RX3ZX </t>
  </si>
  <si>
    <t xml:space="preserve">&lt;QSO_DATE:8&gt;20040409 &lt;TIME_ON:6&gt;061558 &lt;FREQ:6&gt;21.017 &lt;BAND:3&gt;15m &lt;STX:2&gt;45 &lt;MODE:2&gt;CW </t>
  </si>
  <si>
    <t xml:space="preserve">    &lt;CALL:6&gt;JA6CLO </t>
  </si>
  <si>
    <t xml:space="preserve">&lt;QSO_DATE:8&gt;20040409 &lt;TIME_ON:6&gt;061638 &lt;FREQ:6&gt;21.017 &lt;BAND:3&gt;15m &lt;STX:2&gt;46 &lt;MODE:2&gt;CW </t>
  </si>
  <si>
    <t xml:space="preserve">    &lt;CALL:6&gt;JE1SQL </t>
  </si>
  <si>
    <t xml:space="preserve">&lt;QSO_DATE:8&gt;20040409 &lt;TIME_ON:6&gt;061727 &lt;FREQ:6&gt;21.017 &lt;BAND:3&gt;15m &lt;STX:2&gt;47 &lt;MODE:2&gt;CW </t>
  </si>
  <si>
    <t xml:space="preserve">    &lt;CALL:5&gt;9A2GF </t>
  </si>
  <si>
    <t xml:space="preserve">    &lt;A15:3&gt; 13 </t>
  </si>
  <si>
    <t xml:space="preserve">    &lt;COUNTRY:7&gt;Croatia </t>
  </si>
  <si>
    <t xml:space="preserve">    &lt;PREF:2&gt;9A </t>
  </si>
  <si>
    <t xml:space="preserve">&lt;QSO_DATE:8&gt;20040409 &lt;TIME_ON:6&gt;061750 &lt;FREQ:6&gt;21.017 &lt;BAND:3&gt;15m &lt;STX:2&gt;48 &lt;MODE:2&gt;CW </t>
  </si>
  <si>
    <t xml:space="preserve">    &lt;CALL:5&gt;JA1IE </t>
  </si>
  <si>
    <t xml:space="preserve">&lt;QSO_DATE:8&gt;20040409 &lt;TIME_ON:6&gt;061834 &lt;FREQ:6&gt;21.017 &lt;BAND:3&gt;15m &lt;STX:2&gt;49 &lt;MODE:2&gt;CW </t>
  </si>
  <si>
    <t xml:space="preserve">    &lt;CALL:5&gt;UA9BX </t>
  </si>
  <si>
    <t xml:space="preserve">&lt;QSO_DATE:8&gt;20040409 &lt;TIME_ON:6&gt;061857 &lt;FREQ:6&gt;21.017 &lt;BAND:3&gt;15m &lt;STX:2&gt;50 &lt;MODE:2&gt;CW </t>
  </si>
  <si>
    <t xml:space="preserve">    &lt;CALL:6&gt;SP8FHM </t>
  </si>
  <si>
    <t xml:space="preserve">    &lt;A15:3&gt; 14 </t>
  </si>
  <si>
    <t xml:space="preserve">&lt;QSO_DATE:8&gt;20040409 &lt;TIME_ON:6&gt;061958 &lt;FREQ:6&gt;21.017 &lt;BAND:3&gt;15m &lt;STX:2&gt;51 &lt;MODE:2&gt;CW </t>
  </si>
  <si>
    <t xml:space="preserve">    &lt;CALL:5&gt;YU1KT </t>
  </si>
  <si>
    <t xml:space="preserve">    &lt;A15:3&gt; 15 </t>
  </si>
  <si>
    <t xml:space="preserve">    &lt;COUNTRY:14&gt;Serbia &amp; Monte </t>
  </si>
  <si>
    <t xml:space="preserve">    &lt;PREF:2&gt;YU </t>
  </si>
  <si>
    <t xml:space="preserve">&lt;QSO_DATE:8&gt;20040409 &lt;TIME_ON:6&gt;062050 &lt;FREQ:6&gt;21.017 &lt;BAND:3&gt;15m &lt;STX:2&gt;52 &lt;MODE:2&gt;CW </t>
  </si>
  <si>
    <t xml:space="preserve">    &lt;CALL:6&gt;JR9NVB </t>
  </si>
  <si>
    <t xml:space="preserve">&lt;QSO_DATE:8&gt;20040409 &lt;TIME_ON:6&gt;062121 &lt;FREQ:6&gt;21.017 &lt;BAND:3&gt;15m &lt;STX:2&gt;53 &lt;MODE:2&gt;CW </t>
  </si>
  <si>
    <t xml:space="preserve">    &lt;CALL:5&gt;JA2CQ </t>
  </si>
  <si>
    <t xml:space="preserve">&lt;QSO_DATE:8&gt;20040409 &lt;TIME_ON:6&gt;062200 &lt;FREQ:6&gt;21.017 &lt;BAND:3&gt;15m &lt;STX:2&gt;54 &lt;MODE:2&gt;CW </t>
  </si>
  <si>
    <t xml:space="preserve">    &lt;CALL:5&gt;4Z5LL </t>
  </si>
  <si>
    <t xml:space="preserve">    &lt;A15:3&gt; 16 </t>
  </si>
  <si>
    <t xml:space="preserve">    &lt;COUNTRY:6&gt;Israel </t>
  </si>
  <si>
    <t xml:space="preserve">    &lt;PREF:2&gt;4X </t>
  </si>
  <si>
    <t xml:space="preserve">&lt;QSO_DATE:8&gt;20040409 &lt;TIME_ON:6&gt;062237 &lt;FREQ:6&gt;21.017 &lt;BAND:3&gt;15m &lt;STX:2&gt;55 &lt;MODE:2&gt;CW </t>
  </si>
  <si>
    <t xml:space="preserve">    &lt;CALL:5&gt;OM8ON </t>
  </si>
  <si>
    <t xml:space="preserve">    &lt;A15:3&gt; 17 </t>
  </si>
  <si>
    <t xml:space="preserve">    &lt;COUNTRY:8&gt;Slovakia </t>
  </si>
  <si>
    <t xml:space="preserve">    &lt;PREF:2&gt;OM </t>
  </si>
  <si>
    <t xml:space="preserve">&lt;QSO_DATE:8&gt;20040409 &lt;TIME_ON:6&gt;062304 &lt;FREQ:6&gt;21.017 &lt;BAND:3&gt;15m &lt;STX:2&gt;56 &lt;MODE:2&gt;CW </t>
  </si>
  <si>
    <t xml:space="preserve">    &lt;CALL:5&gt;RK9AX </t>
  </si>
  <si>
    <t xml:space="preserve">&lt;QSO_DATE:8&gt;20040409 &lt;TIME_ON:6&gt;062358 &lt;FREQ:6&gt;21.017 &lt;BAND:3&gt;15m &lt;STX:2&gt;57 &lt;MODE:2&gt;CW </t>
  </si>
  <si>
    <t xml:space="preserve">    &lt;CALL:5&gt;UN7EG </t>
  </si>
  <si>
    <t xml:space="preserve">    &lt;A15:3&gt; 18 </t>
  </si>
  <si>
    <t xml:space="preserve">    &lt;COUNTRY:10&gt;Kazakhstan </t>
  </si>
  <si>
    <t xml:space="preserve">    &lt;PREF:2&gt;UN </t>
  </si>
  <si>
    <t xml:space="preserve">&lt;QSO_DATE:8&gt;20040409 &lt;TIME_ON:6&gt;062455 &lt;FREQ:6&gt;21.017 &lt;BAND:3&gt;15m &lt;STX:2&gt;58 &lt;MODE:2&gt;CW </t>
  </si>
  <si>
    <t xml:space="preserve">    &lt;CALL:6&gt;UR4LRG </t>
  </si>
  <si>
    <t xml:space="preserve">&lt;QSO_DATE:8&gt;20040409 &lt;TIME_ON:6&gt;062542 &lt;FREQ:6&gt;21.017 &lt;BAND:3&gt;15m &lt;STX:2&gt;59 &lt;MODE:2&gt;CW </t>
  </si>
  <si>
    <t xml:space="preserve">    &lt;CALL:5&gt;S51NR </t>
  </si>
  <si>
    <t xml:space="preserve">    &lt;A15:3&gt; 19 </t>
  </si>
  <si>
    <t xml:space="preserve">    &lt;COUNTRY:8&gt;Slovenia </t>
  </si>
  <si>
    <t xml:space="preserve">    &lt;PREF:2&gt;S5 </t>
  </si>
  <si>
    <t xml:space="preserve">&lt;QSO_DATE:8&gt;20040409 &lt;TIME_ON:6&gt;062558 &lt;FREQ:6&gt;21.017 &lt;BAND:3&gt;15m &lt;STX:2&gt;60 &lt;MODE:2&gt;CW </t>
  </si>
  <si>
    <t xml:space="preserve">    &lt;CALL:5&gt;HA9SU </t>
  </si>
  <si>
    <t xml:space="preserve">&lt;QSO_DATE:8&gt;20040409 &lt;TIME_ON:6&gt;062646 &lt;FREQ:6&gt;21.017 &lt;BAND:3&gt;15m &lt;STX:2&gt;61 &lt;MODE:2&gt;CW </t>
  </si>
  <si>
    <t xml:space="preserve">    &lt;CALL:5&gt;9A4KF </t>
  </si>
  <si>
    <t xml:space="preserve">&lt;QSO_DATE:8&gt;20040409 &lt;TIME_ON:6&gt;062710 &lt;FREQ:6&gt;21.017 &lt;BAND:3&gt;15m &lt;STX:2&gt;62 &lt;MODE:2&gt;CW </t>
  </si>
  <si>
    <t xml:space="preserve">    &lt;CALL:8&gt;JA7BVS/1 </t>
  </si>
  <si>
    <t xml:space="preserve">&lt;QSO_DATE:8&gt;20040409 &lt;TIME_ON:6&gt;062735 &lt;FREQ:6&gt;21.017 &lt;BAND:3&gt;15m &lt;STX:2&gt;63 &lt;MODE:2&gt;CW </t>
  </si>
  <si>
    <t xml:space="preserve">    &lt;CALL:5&gt;RX0SA </t>
  </si>
  <si>
    <t xml:space="preserve">&lt;QSO_DATE:8&gt;20040409 &lt;TIME_ON:6&gt;062803 &lt;FREQ:6&gt;21.017 &lt;BAND:3&gt;15m &lt;STX:2&gt;64 &lt;MODE:2&gt;CW </t>
  </si>
  <si>
    <t xml:space="preserve">    &lt;CALL:5&gt;S51FZ </t>
  </si>
  <si>
    <t xml:space="preserve">&lt;QSO_DATE:8&gt;20040409 &lt;TIME_ON:6&gt;062946 &lt;FREQ:6&gt;21.017 &lt;BAND:3&gt;15m &lt;STX:2&gt;65 &lt;MODE:2&gt;CW </t>
  </si>
  <si>
    <t xml:space="preserve">    &lt;CALL:5&gt;US5UZ </t>
  </si>
  <si>
    <t xml:space="preserve">&lt;QSO_DATE:8&gt;20040409 &lt;TIME_ON:6&gt;063010 &lt;FREQ:6&gt;21.017 &lt;BAND:3&gt;15m &lt;STX:2&gt;66 &lt;MODE:2&gt;CW </t>
  </si>
  <si>
    <t xml:space="preserve">    &lt;CALL:6&gt;JM7OHL </t>
  </si>
  <si>
    <t xml:space="preserve">&lt;QSO_DATE:8&gt;20040409 &lt;TIME_ON:6&gt;063048 &lt;FREQ:6&gt;21.017 &lt;BAND:3&gt;15m &lt;STX:2&gt;67 &lt;MODE:2&gt;CW </t>
  </si>
  <si>
    <t xml:space="preserve">    &lt;CALL:6&gt;SP7EJS </t>
  </si>
  <si>
    <t xml:space="preserve">&lt;QSO_DATE:8&gt;20040409 &lt;TIME_ON:6&gt;063112 &lt;FREQ:6&gt;21.017 &lt;BAND:3&gt;15m &lt;STX:2&gt;68 &lt;MODE:2&gt;CW </t>
  </si>
  <si>
    <t xml:space="preserve">    &lt;CALL:5&gt;RW3XP </t>
  </si>
  <si>
    <t xml:space="preserve">&lt;QSO_DATE:8&gt;20040409 &lt;TIME_ON:6&gt;063243 &lt;FREQ:6&gt;21.017 &lt;BAND:3&gt;15m &lt;STX:2&gt;69 &lt;MODE:2&gt;CW </t>
  </si>
  <si>
    <t xml:space="preserve">    &lt;CALL:5&gt;LZ4UU </t>
  </si>
  <si>
    <t xml:space="preserve">    &lt;A15:3&gt; 20 </t>
  </si>
  <si>
    <t xml:space="preserve">    &lt;COUNTRY:8&gt;Bulgaria </t>
  </si>
  <si>
    <t xml:space="preserve">    &lt;PREF:2&gt;LZ </t>
  </si>
  <si>
    <t xml:space="preserve">&lt;QSO_DATE:8&gt;20040409 &lt;TIME_ON:6&gt;063322 &lt;FREQ:6&gt;21.018 &lt;BAND:3&gt;15m &lt;STX:2&gt;70 &lt;MODE:2&gt;CW </t>
  </si>
  <si>
    <t xml:space="preserve">    &lt;CALL:5&gt;UA9SP </t>
  </si>
  <si>
    <t xml:space="preserve">&lt;QSO_DATE:8&gt;20040409 &lt;TIME_ON:6&gt;063347 &lt;FREQ:6&gt;21.018 &lt;BAND:3&gt;15m &lt;STX:2&gt;71 &lt;MODE:2&gt;CW </t>
  </si>
  <si>
    <t xml:space="preserve">    &lt;CALL:6&gt;HA1DVI </t>
  </si>
  <si>
    <t xml:space="preserve">&lt;QSO_DATE:8&gt;20040409 &lt;TIME_ON:6&gt;063456 &lt;FREQ:6&gt;21.018 &lt;BAND:3&gt;15m &lt;STX:2&gt;72 &lt;MODE:2&gt;CW </t>
  </si>
  <si>
    <t xml:space="preserve">    &lt;CALL:6&gt;OH3KOK </t>
  </si>
  <si>
    <t xml:space="preserve">&lt;QSO_DATE:8&gt;20040409 &lt;TIME_ON:6&gt;063522 &lt;FREQ:6&gt;21.018 &lt;BAND:3&gt;15m &lt;STX:2&gt;73 &lt;MODE:2&gt;CW </t>
  </si>
  <si>
    <t xml:space="preserve">    &lt;CALL:6&gt;DL9GMM </t>
  </si>
  <si>
    <t xml:space="preserve">    &lt;A15:3&gt; 21 </t>
  </si>
  <si>
    <t xml:space="preserve">    &lt;COUNTRY:14&gt;Fed. Rep. of G </t>
  </si>
  <si>
    <t xml:space="preserve">    &lt;PREF:2&gt;DL </t>
  </si>
  <si>
    <t xml:space="preserve">&lt;QSO_DATE:8&gt;20040409 &lt;TIME_ON:6&gt;063547 &lt;FREQ:6&gt;21.018 &lt;BAND:3&gt;15m &lt;STX:2&gt;74 &lt;MODE:2&gt;CW </t>
  </si>
  <si>
    <t xml:space="preserve">    &lt;CALL:8&gt;JA4BDX/4 </t>
  </si>
  <si>
    <t xml:space="preserve">&lt;QSO_DATE:8&gt;20040409 &lt;TIME_ON:6&gt;063617 &lt;FREQ:6&gt;21.018 &lt;BAND:3&gt;15m &lt;STX:2&gt;75 &lt;MODE:2&gt;CW </t>
  </si>
  <si>
    <t xml:space="preserve">    &lt;CALL:5&gt;JA8RR </t>
  </si>
  <si>
    <t xml:space="preserve">&lt;QSO_DATE:8&gt;20040409 &lt;TIME_ON:6&gt;063632 &lt;FREQ:6&gt;21.018 &lt;BAND:3&gt;15m &lt;STX:2&gt;76 &lt;MODE:2&gt;CW </t>
  </si>
  <si>
    <t xml:space="preserve">    &lt;CALL:5&gt;RN1TN </t>
  </si>
  <si>
    <t xml:space="preserve">&lt;QSO_DATE:8&gt;20040409 &lt;TIME_ON:6&gt;063737 &lt;FREQ:6&gt;21.018 &lt;BAND:3&gt;15m &lt;STX:2&gt;77 &lt;MODE:2&gt;CW </t>
  </si>
  <si>
    <t xml:space="preserve">    &lt;CALL:6&gt;JI8MAF </t>
  </si>
  <si>
    <t xml:space="preserve">&lt;QSO_DATE:8&gt;20040409 &lt;TIME_ON:6&gt;063806 &lt;FREQ:6&gt;21.018 &lt;BAND:3&gt;15m &lt;STX:2&gt;78 &lt;MODE:2&gt;CW </t>
  </si>
  <si>
    <t xml:space="preserve">    &lt;CALL:8&gt;JN3TRK/3 </t>
  </si>
  <si>
    <t xml:space="preserve">&lt;QSO_DATE:8&gt;20040409 &lt;TIME_ON:6&gt;063826 &lt;FREQ:6&gt;21.018 &lt;BAND:3&gt;15m &lt;STX:2&gt;79 &lt;MODE:2&gt;CW </t>
  </si>
  <si>
    <t xml:space="preserve">    &lt;CALL:6&gt;JA8AXQ </t>
  </si>
  <si>
    <t xml:space="preserve">&lt;QSO_DATE:8&gt;20040409 &lt;TIME_ON:6&gt;063915 &lt;FREQ:6&gt;21.018 &lt;BAND:3&gt;15m &lt;STX:2&gt;80 &lt;MODE:2&gt;CW </t>
  </si>
  <si>
    <t xml:space="preserve">    &lt;CALL:5&gt;HA5OG </t>
  </si>
  <si>
    <t xml:space="preserve">&lt;QSO_DATE:8&gt;20040409 &lt;TIME_ON:6&gt;064016 &lt;FREQ:6&gt;21.018 &lt;BAND:3&gt;15m &lt;STX:2&gt;81 &lt;MODE:2&gt;CW </t>
  </si>
  <si>
    <t xml:space="preserve">    &lt;CALL:5&gt;F6GID </t>
  </si>
  <si>
    <t xml:space="preserve">    &lt;A15:3&gt; 22 </t>
  </si>
  <si>
    <t xml:space="preserve">    &lt;COUNTRY:6&gt;France </t>
  </si>
  <si>
    <t xml:space="preserve">    &lt;PREF:1&gt;F </t>
  </si>
  <si>
    <t xml:space="preserve">&lt;QSO_DATE:8&gt;20040409 &lt;TIME_ON:6&gt;064040 &lt;FREQ:6&gt;21.018 &lt;BAND:3&gt;15m &lt;STX:2&gt;82 &lt;MODE:2&gt;CW </t>
  </si>
  <si>
    <t xml:space="preserve">    &lt;CALL:6&gt;JM1TUY </t>
  </si>
  <si>
    <t xml:space="preserve">&lt;QSO_DATE:8&gt;20040409 &lt;TIME_ON:6&gt;064114 &lt;FREQ:6&gt;21.018 &lt;BAND:3&gt;15m &lt;STX:2&gt;83 &lt;MODE:2&gt;CW </t>
  </si>
  <si>
    <t xml:space="preserve">    &lt;CALL:8&gt;JK2KIM/M </t>
  </si>
  <si>
    <t xml:space="preserve">&lt;QSO_DATE:8&gt;20040409 &lt;TIME_ON:6&gt;064156 &lt;FREQ:6&gt;21.018 &lt;BAND:3&gt;15m &lt;STX:2&gt;84 &lt;MODE:2&gt;CW </t>
  </si>
  <si>
    <t xml:space="preserve">    &lt;CALL:5&gt;JA1TR </t>
  </si>
  <si>
    <t xml:space="preserve">&lt;QSO_DATE:8&gt;20040409 &lt;TIME_ON:6&gt;064224 &lt;FREQ:6&gt;21.018 &lt;BAND:3&gt;15m &lt;STX:2&gt;85 &lt;MODE:2&gt;CW </t>
  </si>
  <si>
    <t xml:space="preserve">    &lt;CALL:5&gt;JM7GW </t>
  </si>
  <si>
    <t xml:space="preserve">&lt;QSO_DATE:8&gt;20040409 &lt;TIME_ON:6&gt;064253 &lt;FREQ:6&gt;21.018 &lt;BAND:3&gt;15m &lt;STX:2&gt;86 &lt;MODE:2&gt;CW </t>
  </si>
  <si>
    <t xml:space="preserve">    &lt;CALL:6&gt;UT4UWC </t>
  </si>
  <si>
    <t xml:space="preserve">&lt;QSO_DATE:8&gt;20040409 &lt;TIME_ON:6&gt;064313 &lt;FREQ:6&gt;21.018 &lt;BAND:3&gt;15m &lt;STX:2&gt;87 &lt;MODE:2&gt;CW </t>
  </si>
  <si>
    <t xml:space="preserve">    &lt;CALL:5&gt;YU7FW </t>
  </si>
  <si>
    <t xml:space="preserve">&lt;QSO_DATE:8&gt;20040409 &lt;TIME_ON:6&gt;064336 &lt;FREQ:6&gt;21.018 &lt;BAND:3&gt;15m &lt;STX:2&gt;88 &lt;MODE:2&gt;CW </t>
  </si>
  <si>
    <t xml:space="preserve">    &lt;CALL:6&gt;OK1DRQ </t>
  </si>
  <si>
    <t xml:space="preserve">    &lt;A15:3&gt; 23 </t>
  </si>
  <si>
    <t xml:space="preserve">    &lt;COUNTRY:14&gt;Czech Republic </t>
  </si>
  <si>
    <t xml:space="preserve">    &lt;PREF:2&gt;OK </t>
  </si>
  <si>
    <t xml:space="preserve">&lt;QSO_DATE:8&gt;20040409 &lt;TIME_ON:6&gt;064443 &lt;FREQ:6&gt;21.018 &lt;BAND:3&gt;15m &lt;STX:2&gt;89 &lt;MODE:2&gt;CW </t>
  </si>
  <si>
    <t xml:space="preserve">    &lt;CALL:5&gt;UN7GP </t>
  </si>
  <si>
    <t xml:space="preserve">&lt;QSO_DATE:8&gt;20040409 &lt;TIME_ON:6&gt;064504 &lt;FREQ:6&gt;21.018 &lt;BAND:3&gt;15m &lt;STX:2&gt;90 &lt;MODE:2&gt;CW </t>
  </si>
  <si>
    <t xml:space="preserve">    &lt;CALL:6&gt;JI0NNM </t>
  </si>
  <si>
    <t xml:space="preserve">&lt;QSO_DATE:8&gt;20040409 &lt;TIME_ON:6&gt;064630 &lt;FREQ:6&gt;21.018 &lt;BAND:3&gt;15m &lt;STX:2&gt;91 &lt;MODE:2&gt;CW </t>
  </si>
  <si>
    <t xml:space="preserve">    &lt;CALL:6&gt;OK1OFM </t>
  </si>
  <si>
    <t xml:space="preserve">&lt;QSO_DATE:8&gt;20040409 &lt;TIME_ON:6&gt;064720 &lt;FREQ:6&gt;21.018 &lt;BAND:3&gt;15m &lt;STX:2&gt;92 &lt;MODE:2&gt;CW </t>
  </si>
  <si>
    <t xml:space="preserve">    &lt;CALL:8&gt;YB0ARA/9 </t>
  </si>
  <si>
    <t xml:space="preserve">    &lt;A15:3&gt; 24 </t>
  </si>
  <si>
    <t xml:space="preserve">    &lt;COUNTRY:9&gt;Indonesia </t>
  </si>
  <si>
    <t xml:space="preserve">    &lt;PREF:2&gt;YB </t>
  </si>
  <si>
    <t xml:space="preserve">&lt;QSO_DATE:8&gt;20040409 &lt;TIME_ON:6&gt;064753 &lt;FREQ:6&gt;21.018 &lt;BAND:3&gt;15m &lt;STX:2&gt;93 &lt;MODE:2&gt;CW </t>
  </si>
  <si>
    <t xml:space="preserve">    &lt;CALL:5&gt;UA6FJ </t>
  </si>
  <si>
    <t xml:space="preserve">&lt;QSO_DATE:8&gt;20040409 &lt;TIME_ON:6&gt;064838 &lt;FREQ:6&gt;21.018 &lt;BAND:3&gt;15m &lt;STX:2&gt;94 &lt;MODE:2&gt;CW </t>
  </si>
  <si>
    <t xml:space="preserve">    &lt;CALL:5&gt;UA9AX </t>
  </si>
  <si>
    <t xml:space="preserve">&lt;QSO_DATE:8&gt;20040409 &lt;TIME_ON:6&gt;064938 &lt;FREQ:6&gt;21.018 &lt;BAND:3&gt;15m &lt;STX:2&gt;95 &lt;MODE:2&gt;CW </t>
  </si>
  <si>
    <t xml:space="preserve">    &lt;CALL:6&gt;SP9BPE </t>
  </si>
  <si>
    <t xml:space="preserve">&lt;QSO_DATE:8&gt;20040409 &lt;TIME_ON:6&gt;065008 &lt;FREQ:6&gt;21.018 &lt;BAND:3&gt;15m &lt;STX:2&gt;96 &lt;MODE:2&gt;CW </t>
  </si>
  <si>
    <t xml:space="preserve">    &lt;CALL:5&gt;RA3AF </t>
  </si>
  <si>
    <t xml:space="preserve">&lt;QSO_DATE:8&gt;20040409 &lt;TIME_ON:6&gt;065028 &lt;FREQ:6&gt;21.018 &lt;BAND:3&gt;15m &lt;STX:2&gt;97 &lt;MODE:2&gt;CW </t>
  </si>
  <si>
    <t xml:space="preserve">    &lt;CALL:5&gt;OH3TT </t>
  </si>
  <si>
    <t xml:space="preserve">&lt;QSO_DATE:8&gt;20040409 &lt;TIME_ON:6&gt;065053 &lt;FREQ:6&gt;21.018 &lt;BAND:3&gt;15m &lt;STX:2&gt;98 &lt;MODE:2&gt;CW </t>
  </si>
  <si>
    <t xml:space="preserve">    &lt;CALL:5&gt;LZ1YW </t>
  </si>
  <si>
    <t xml:space="preserve">&lt;QSO_DATE:8&gt;20040409 &lt;TIME_ON:6&gt;065200 &lt;FREQ:6&gt;21.018 &lt;BAND:3&gt;15m &lt;STX:2&gt;99 &lt;MODE:2&gt;CW </t>
  </si>
  <si>
    <t xml:space="preserve">    &lt;CALL:6&gt;OK8FCS </t>
  </si>
  <si>
    <t xml:space="preserve">&lt;QSO_DATE:8&gt;20040409 &lt;TIME_ON:6&gt;065223 &lt;FREQ:6&gt;21.018 &lt;BAND:3&gt;15m &lt;STX:3&gt;100 &lt;MODE:2&gt;CW </t>
  </si>
  <si>
    <t xml:space="preserve">    &lt;CALL:5&gt;RV6LO </t>
  </si>
  <si>
    <t xml:space="preserve">&lt;QSO_DATE:8&gt;20040409 &lt;TIME_ON:6&gt;065243 &lt;FREQ:6&gt;21.018 &lt;BAND:3&gt;15m &lt;STX:3&gt;101 &lt;MODE:2&gt;CW </t>
  </si>
  <si>
    <t xml:space="preserve">    &lt;CALL:6&gt;JA1CLW </t>
  </si>
  <si>
    <t xml:space="preserve">&lt;QSO_DATE:8&gt;20040409 &lt;TIME_ON:6&gt;065326 &lt;FREQ:6&gt;21.018 &lt;BAND:3&gt;15m &lt;STX:3&gt;102 &lt;MODE:2&gt;CW </t>
  </si>
  <si>
    <t xml:space="preserve">    &lt;CALL:6&gt;JH9IGV </t>
  </si>
  <si>
    <t xml:space="preserve">&lt;QSO_DATE:8&gt;20040409 &lt;TIME_ON:6&gt;065513 &lt;FREQ:6&gt;21.018 &lt;BAND:3&gt;15m &lt;STX:3&gt;103 &lt;MODE:2&gt;CW </t>
  </si>
  <si>
    <t xml:space="preserve">    &lt;CALL:6&gt;JA1PZM </t>
  </si>
  <si>
    <t xml:space="preserve">&lt;QSO_DATE:8&gt;20040409 &lt;TIME_ON:6&gt;065628 &lt;FREQ:6&gt;21.018 &lt;BAND:3&gt;15m &lt;STX:3&gt;104 &lt;MODE:2&gt;CW </t>
  </si>
  <si>
    <t xml:space="preserve">    &lt;CALL:5&gt;EW4IZ </t>
  </si>
  <si>
    <t xml:space="preserve">    &lt;A15:3&gt; 25 </t>
  </si>
  <si>
    <t xml:space="preserve">    &lt;COUNTRY:7&gt;Belarus </t>
  </si>
  <si>
    <t xml:space="preserve">    &lt;PREF:2&gt;EU </t>
  </si>
  <si>
    <t xml:space="preserve">&lt;QSO_DATE:8&gt;20040409 &lt;TIME_ON:6&gt;065721 &lt;FREQ:6&gt;21.018 &lt;BAND:3&gt;15m &lt;STX:3&gt;105 &lt;MODE:2&gt;CW </t>
  </si>
  <si>
    <t xml:space="preserve">    &lt;CALL:5&gt;LZ2DF </t>
  </si>
  <si>
    <t xml:space="preserve">&lt;QSO_DATE:8&gt;20040409 &lt;TIME_ON:6&gt;065801 &lt;FREQ:6&gt;21.018 &lt;BAND:3&gt;15m &lt;STX:3&gt;106 &lt;MODE:2&gt;CW </t>
  </si>
  <si>
    <t xml:space="preserve">    &lt;CALL:6&gt;JA5GPC </t>
  </si>
  <si>
    <t xml:space="preserve">&lt;QSO_DATE:8&gt;20040409 &lt;TIME_ON:6&gt;065926 &lt;FREQ:6&gt;21.018 &lt;BAND:3&gt;15m &lt;STX:3&gt;107 &lt;MODE:2&gt;CW </t>
  </si>
  <si>
    <t xml:space="preserve">    &lt;CALL:5&gt;RN6FK </t>
  </si>
  <si>
    <t xml:space="preserve">&lt;QSO_DATE:8&gt;20040409 &lt;TIME_ON:6&gt;065958 &lt;FREQ:6&gt;21.018 &lt;BAND:3&gt;15m &lt;STX:3&gt;108 &lt;MODE:2&gt;CW </t>
  </si>
  <si>
    <t xml:space="preserve">    &lt;CALL:6&gt;YO8DDP </t>
  </si>
  <si>
    <t xml:space="preserve">&lt;QSO_DATE:8&gt;20040409 &lt;TIME_ON:6&gt;071109 &lt;FREQ:6&gt;21.017 &lt;BAND:3&gt;15m &lt;STX:3&gt;109 &lt;MODE:2&gt;CW </t>
  </si>
  <si>
    <t xml:space="preserve">    &lt;CALL:5&gt;G3TXF </t>
  </si>
  <si>
    <t xml:space="preserve">    &lt;A15:3&gt; 26 </t>
  </si>
  <si>
    <t xml:space="preserve">    &lt;COUNTRY:7&gt;England </t>
  </si>
  <si>
    <t xml:space="preserve">    &lt;PREF:1&gt;G </t>
  </si>
  <si>
    <t xml:space="preserve">&lt;QSO_DATE:8&gt;20040409 &lt;TIME_ON:6&gt;071217 &lt;FREQ:6&gt;21.018 &lt;BAND:3&gt;15m &lt;STX:3&gt;110 &lt;MODE:2&gt;CW </t>
  </si>
  <si>
    <t xml:space="preserve">    &lt;CALL:6&gt;UA6HPR </t>
  </si>
  <si>
    <t xml:space="preserve">&lt;QSO_DATE:8&gt;20040409 &lt;TIME_ON:6&gt;071344 &lt;FREQ:6&gt;21.018 &lt;BAND:3&gt;15m &lt;STX:3&gt;111 &lt;MODE:2&gt;CW </t>
  </si>
  <si>
    <t xml:space="preserve">    &lt;CALL:5&gt;UT1IR </t>
  </si>
  <si>
    <t xml:space="preserve">&lt;QSO_DATE:8&gt;20040409 &lt;TIME_ON:6&gt;071430 &lt;FREQ:6&gt;21.018 &lt;BAND:3&gt;15m &lt;STX:3&gt;112 &lt;MODE:2&gt;CW </t>
  </si>
  <si>
    <t xml:space="preserve">    &lt;CALL:4&gt;T98U </t>
  </si>
  <si>
    <t xml:space="preserve">    &lt;A15:3&gt; 27 </t>
  </si>
  <si>
    <t xml:space="preserve">    &lt;COUNTRY:14&gt;Bosnia-Herzego </t>
  </si>
  <si>
    <t xml:space="preserve">    &lt;PREF:2&gt;T9 </t>
  </si>
  <si>
    <t xml:space="preserve">&lt;QSO_DATE:8&gt;20040409 &lt;TIME_ON:6&gt;071500 &lt;FREQ:6&gt;21.017 &lt;BAND:3&gt;15m &lt;STX:3&gt;113 &lt;MODE:2&gt;CW </t>
  </si>
  <si>
    <t xml:space="preserve">    &lt;CALL:5&gt;RK6HG </t>
  </si>
  <si>
    <t xml:space="preserve">&lt;QSO_DATE:8&gt;20040409 &lt;TIME_ON:6&gt;071619 &lt;FREQ:6&gt;21.017 &lt;BAND:3&gt;15m &lt;STX:3&gt;114 &lt;MODE:2&gt;CW </t>
  </si>
  <si>
    <t xml:space="preserve">    &lt;CALL:7&gt;RZ3BY/0 </t>
  </si>
  <si>
    <t xml:space="preserve">&lt;QSO_DATE:8&gt;20040409 &lt;TIME_ON:6&gt;071649 &lt;FREQ:6&gt;21.017 &lt;BAND:3&gt;15m &lt;STX:3&gt;115 &lt;MODE:2&gt;CW </t>
  </si>
  <si>
    <t xml:space="preserve">    &lt;CALL:5&gt;VR2DS </t>
  </si>
  <si>
    <t xml:space="preserve">    &lt;A15:3&gt; 28 </t>
  </si>
  <si>
    <t xml:space="preserve">&lt;QSO_DATE:8&gt;20040409 &lt;TIME_ON:6&gt;071721 &lt;FREQ:6&gt;21.017 &lt;BAND:3&gt;15m &lt;STX:3&gt;116 &lt;MODE:2&gt;CW </t>
  </si>
  <si>
    <t xml:space="preserve">    &lt;CALL:4&gt;EX8O </t>
  </si>
  <si>
    <t xml:space="preserve">    &lt;A15:3&gt; 29 </t>
  </si>
  <si>
    <t xml:space="preserve">    &lt;COUNTRY:10&gt;Kyrgyzstan </t>
  </si>
  <si>
    <t xml:space="preserve">    &lt;PREF:2&gt;EX </t>
  </si>
  <si>
    <t xml:space="preserve">&lt;QSO_DATE:8&gt;20040409 &lt;TIME_ON:6&gt;071813 &lt;FREQ:6&gt;21.017 &lt;BAND:3&gt;15m &lt;STX:3&gt;117 &lt;MODE:2&gt;CW </t>
  </si>
  <si>
    <t xml:space="preserve">    &lt;CALL:10&gt;JA0JEH/QRP </t>
  </si>
  <si>
    <t xml:space="preserve">&lt;QSO_DATE:8&gt;20040409 &lt;TIME_ON:6&gt;071924 &lt;FREQ:6&gt;21.017 &lt;BAND:3&gt;15m &lt;STX:3&gt;118 &lt;MODE:2&gt;CW </t>
  </si>
  <si>
    <t xml:space="preserve">    &lt;CALL:5&gt;Z3ABF </t>
  </si>
  <si>
    <t xml:space="preserve">&lt;QSO_DATE:8&gt;20040409 &lt;TIME_ON:6&gt;071944 &lt;FREQ:6&gt;21.017 &lt;BAND:3&gt;15m &lt;STX:3&gt;119 &lt;MODE:2&gt;CW </t>
  </si>
  <si>
    <t xml:space="preserve">    &lt;CALL:6&gt;JA3BCT </t>
  </si>
  <si>
    <t xml:space="preserve">&lt;QSO_DATE:8&gt;20040409 &lt;TIME_ON:6&gt;072041 &lt;FREQ:6&gt;21.017 &lt;BAND:3&gt;15m &lt;STX:3&gt;120 &lt;MODE:2&gt;CW </t>
  </si>
  <si>
    <t xml:space="preserve">    &lt;CALL:6&gt;JA3RPT </t>
  </si>
  <si>
    <t xml:space="preserve">&lt;QSO_DATE:8&gt;20040409 &lt;TIME_ON:6&gt;072114 &lt;FREQ:6&gt;21.017 &lt;BAND:3&gt;15m &lt;STX:3&gt;121 &lt;MODE:2&gt;CW </t>
  </si>
  <si>
    <t xml:space="preserve">    &lt;CALL:5&gt;DK2OY </t>
  </si>
  <si>
    <t xml:space="preserve">&lt;QSO_DATE:8&gt;20040409 &lt;TIME_ON:6&gt;072209 &lt;FREQ:6&gt;21.017 &lt;BAND:3&gt;15m &lt;STX:3&gt;122 &lt;MODE:2&gt;CW </t>
  </si>
  <si>
    <t xml:space="preserve">    &lt;CALL:5&gt;HA7UW </t>
  </si>
  <si>
    <t xml:space="preserve">&lt;QSO_DATE:8&gt;20040409 &lt;TIME_ON:6&gt;072247 &lt;FREQ:6&gt;21.017 &lt;BAND:3&gt;15m &lt;STX:3&gt;123 &lt;MODE:2&gt;CW </t>
  </si>
  <si>
    <t xml:space="preserve">    &lt;CALL:6&gt;OH6MHN </t>
  </si>
  <si>
    <t xml:space="preserve">&lt;QSO_DATE:8&gt;20040409 &lt;TIME_ON:6&gt;072327 &lt;FREQ:6&gt;21.017 &lt;BAND:3&gt;15m &lt;STX:3&gt;124 &lt;MODE:2&gt;CW </t>
  </si>
  <si>
    <t xml:space="preserve">    &lt;CALL:5&gt;UK8BE </t>
  </si>
  <si>
    <t xml:space="preserve">    &lt;A15:3&gt; 30 </t>
  </si>
  <si>
    <t xml:space="preserve">    &lt;COUNTRY:10&gt;Uzbekistan </t>
  </si>
  <si>
    <t xml:space="preserve">    &lt;PREF:2&gt;UK </t>
  </si>
  <si>
    <t xml:space="preserve">&lt;QSO_DATE:8&gt;20040409 &lt;TIME_ON:6&gt;072402 &lt;FREQ:6&gt;21.017 &lt;BAND:3&gt;15m &lt;STX:3&gt;125 &lt;MODE:2&gt;CW </t>
  </si>
  <si>
    <t xml:space="preserve">    &lt;CALL:6&gt;UA6AIR </t>
  </si>
  <si>
    <t xml:space="preserve">&lt;QSO_DATE:8&gt;20040409 &lt;TIME_ON:6&gt;072434 &lt;FREQ:6&gt;21.017 &lt;BAND:3&gt;15m &lt;STX:3&gt;126 &lt;MODE:2&gt;CW </t>
  </si>
  <si>
    <t xml:space="preserve">    &lt;CALL:6&gt;UA9KAA </t>
  </si>
  <si>
    <t xml:space="preserve">&lt;QSO_DATE:8&gt;20040409 &lt;TIME_ON:6&gt;072613 &lt;FREQ:6&gt;21.017 &lt;BAND:3&gt;15m &lt;STX:3&gt;127 &lt;MODE:2&gt;CW </t>
  </si>
  <si>
    <t xml:space="preserve">    &lt;CALL:6&gt;JE2TXE </t>
  </si>
  <si>
    <t xml:space="preserve">&lt;QSO_DATE:8&gt;20040409 &lt;TIME_ON:6&gt;072655 &lt;FREQ:6&gt;21.017 &lt;BAND:3&gt;15m &lt;STX:3&gt;128 &lt;MODE:2&gt;CW </t>
  </si>
  <si>
    <t xml:space="preserve">    &lt;CALL:6&gt;JA1GTR </t>
  </si>
  <si>
    <t xml:space="preserve">&lt;QSO_DATE:8&gt;20040409 &lt;TIME_ON:6&gt;072733 &lt;FREQ:6&gt;21.017 &lt;BAND:3&gt;15m &lt;STX:3&gt;129 &lt;MODE:2&gt;CW </t>
  </si>
  <si>
    <t xml:space="preserve">    &lt;CALL:5&gt;F5LGF </t>
  </si>
  <si>
    <t xml:space="preserve">&lt;QSO_DATE:8&gt;20040409 &lt;TIME_ON:6&gt;072759 &lt;FREQ:6&gt;21.017 &lt;BAND:3&gt;15m &lt;STX:3&gt;130 &lt;MODE:2&gt;CW </t>
  </si>
  <si>
    <t xml:space="preserve">    &lt;CALL:5&gt;HA0IV </t>
  </si>
  <si>
    <t xml:space="preserve">&lt;QSO_DATE:8&gt;20040409 &lt;TIME_ON:6&gt;072826 &lt;FREQ:6&gt;21.017 &lt;BAND:3&gt;15m &lt;STX:3&gt;131 &lt;MODE:2&gt;CW </t>
  </si>
  <si>
    <t xml:space="preserve">    &lt;CALL:6&gt;SM6CNN </t>
  </si>
  <si>
    <t xml:space="preserve">    &lt;A15:3&gt; 31 </t>
  </si>
  <si>
    <t xml:space="preserve">    &lt;COUNTRY:6&gt;Sweden </t>
  </si>
  <si>
    <t xml:space="preserve">    &lt;PREF:2&gt;SM </t>
  </si>
  <si>
    <t xml:space="preserve">&lt;QSO_DATE:8&gt;20040409 &lt;TIME_ON:6&gt;072905 &lt;FREQ:6&gt;21.017 &lt;BAND:3&gt;15m &lt;STX:3&gt;132 &lt;MODE:2&gt;CW </t>
  </si>
  <si>
    <t xml:space="preserve">    &lt;CALL:5&gt;JT1CO </t>
  </si>
  <si>
    <t xml:space="preserve">    &lt;A15:3&gt; 32 </t>
  </si>
  <si>
    <t xml:space="preserve">    &lt;COUNTRY:8&gt;Mongolia </t>
  </si>
  <si>
    <t xml:space="preserve">    &lt;PREF:2&gt;JT </t>
  </si>
  <si>
    <t xml:space="preserve">&lt;QSO_DATE:8&gt;20040409 &lt;TIME_ON:6&gt;072938 &lt;FREQ:6&gt;21.017 &lt;BAND:3&gt;15m &lt;STX:3&gt;133 &lt;MODE:2&gt;CW </t>
  </si>
  <si>
    <t xml:space="preserve">    &lt;CALL:6&gt;OK1DIL </t>
  </si>
  <si>
    <t xml:space="preserve">&lt;QSO_DATE:8&gt;20040409 &lt;TIME_ON:6&gt;073014 &lt;FREQ:6&gt;21.017 &lt;BAND:3&gt;15m &lt;STX:3&gt;134 &lt;MODE:2&gt;CW </t>
  </si>
  <si>
    <t xml:space="preserve">    &lt;CALL:6&gt;JA3BJZ </t>
  </si>
  <si>
    <t xml:space="preserve">&lt;QSO_DATE:8&gt;20040409 &lt;TIME_ON:6&gt;073044 &lt;FREQ:6&gt;21.017 &lt;BAND:3&gt;15m &lt;STX:3&gt;135 &lt;MODE:2&gt;CW </t>
  </si>
  <si>
    <t xml:space="preserve">    &lt;CALL:6&gt;JE4ROK </t>
  </si>
  <si>
    <t xml:space="preserve">&lt;QSO_DATE:8&gt;20040409 &lt;TIME_ON:6&gt;073109 &lt;FREQ:6&gt;21.017 &lt;BAND:3&gt;15m &lt;STX:3&gt;136 &lt;MODE:2&gt;CW </t>
  </si>
  <si>
    <t xml:space="preserve">    &lt;CALL:5&gt;OM8PG </t>
  </si>
  <si>
    <t xml:space="preserve">&lt;QSO_DATE:8&gt;20040409 &lt;TIME_ON:6&gt;073137 &lt;FREQ:6&gt;21.017 &lt;BAND:3&gt;15m &lt;STX:3&gt;137 &lt;MODE:2&gt;CW </t>
  </si>
  <si>
    <t xml:space="preserve">    &lt;CALL:6&gt;JH8CFZ </t>
  </si>
  <si>
    <t xml:space="preserve">&lt;QSO_DATE:8&gt;20040409 &lt;TIME_ON:6&gt;073214 &lt;FREQ:6&gt;21.017 &lt;BAND:3&gt;15m &lt;STX:3&gt;138 &lt;MODE:2&gt;CW </t>
  </si>
  <si>
    <t xml:space="preserve">    &lt;CALL:6&gt;7N1DUK </t>
  </si>
  <si>
    <t xml:space="preserve">&lt;QSO_DATE:8&gt;20040409 &lt;TIME_ON:6&gt;073301 &lt;FREQ:6&gt;21.017 &lt;BAND:3&gt;15m &lt;STX:3&gt;139 &lt;MODE:2&gt;CW </t>
  </si>
  <si>
    <t xml:space="preserve">    &lt;CALL:6&gt;SP6AEG </t>
  </si>
  <si>
    <t xml:space="preserve">&lt;QSO_DATE:8&gt;20040409 &lt;TIME_ON:6&gt;073335 &lt;FREQ:6&gt;21.017 &lt;BAND:3&gt;15m &lt;STX:3&gt;140 &lt;MODE:2&gt;CW </t>
  </si>
  <si>
    <t xml:space="preserve">    &lt;CALL:6&gt;JA2BHQ </t>
  </si>
  <si>
    <t xml:space="preserve">&lt;QSO_DATE:8&gt;20040409 &lt;TIME_ON:6&gt;073436 &lt;FREQ:6&gt;21.017 &lt;BAND:3&gt;15m &lt;STX:3&gt;141 &lt;MODE:2&gt;CW </t>
  </si>
  <si>
    <t xml:space="preserve">    &lt;CALL:4&gt;4J4K </t>
  </si>
  <si>
    <t xml:space="preserve">    &lt;A15:3&gt; 33 </t>
  </si>
  <si>
    <t xml:space="preserve">    &lt;COUNTRY:10&gt;Azerbaijan </t>
  </si>
  <si>
    <t xml:space="preserve">    &lt;PREF:2&gt;4J </t>
  </si>
  <si>
    <t xml:space="preserve">&lt;QSO_DATE:8&gt;20040409 &lt;TIME_ON:6&gt;073545 &lt;FREQ:6&gt;21.017 &lt;BAND:3&gt;15m &lt;STX:3&gt;142 &lt;MODE:2&gt;CW </t>
  </si>
  <si>
    <t xml:space="preserve">    &lt;CALL:5&gt;EJ2HT </t>
  </si>
  <si>
    <t xml:space="preserve">    &lt;A15:3&gt; 34 </t>
  </si>
  <si>
    <t xml:space="preserve">    &lt;COUNTRY:7&gt;Ireland </t>
  </si>
  <si>
    <t xml:space="preserve">    &lt;PREF:2&gt;EI </t>
  </si>
  <si>
    <t xml:space="preserve">&lt;QSO_DATE:8&gt;20040409 &lt;TIME_ON:6&gt;073701 &lt;FREQ:6&gt;21.017 &lt;BAND:3&gt;15m &lt;STX:3&gt;143 &lt;MODE:2&gt;CW </t>
  </si>
  <si>
    <t xml:space="preserve">    &lt;CALL:5&gt;YO9HP </t>
  </si>
  <si>
    <t xml:space="preserve">&lt;QSO_DATE:8&gt;20040410 &lt;TIME_ON:6&gt;145302 &lt;FREQ:6&gt;18.068 &lt;BAND:3&gt;17m &lt;STX:3&gt;144 &lt;MODE:2&gt;CW </t>
  </si>
  <si>
    <t xml:space="preserve">    &lt;CALL:6&gt;MM0MWW </t>
  </si>
  <si>
    <t xml:space="preserve">    &lt;A17:3&gt;  2 </t>
  </si>
  <si>
    <t xml:space="preserve">    &lt;COUNTRY:8&gt;Scotland </t>
  </si>
  <si>
    <t xml:space="preserve">    &lt;PREF:2&gt;GM </t>
  </si>
  <si>
    <t xml:space="preserve">&lt;QSO_DATE:8&gt;20040410 &lt;TIME_ON:6&gt;145924 &lt;FREQ:6&gt;18.068 &lt;BAND:3&gt;17m &lt;STX:3&gt;145 &lt;MODE:2&gt;CW </t>
  </si>
  <si>
    <t xml:space="preserve">    &lt;CALL:5&gt;DK1WU </t>
  </si>
  <si>
    <t xml:space="preserve">    &lt;A17:3&gt;  3 </t>
  </si>
  <si>
    <t xml:space="preserve">&lt;QSO_DATE:8&gt;20040410 &lt;TIME_ON:6&gt;233008 &lt;FREQ:6&gt;18.068 &lt;BAND:3&gt;17m &lt;STX:3&gt;146 &lt;MODE:2&gt;CW </t>
  </si>
  <si>
    <t xml:space="preserve">    &lt;CALL:5&gt;JA3GM </t>
  </si>
  <si>
    <t xml:space="preserve">    &lt;A17:3&gt;  4 </t>
  </si>
  <si>
    <t xml:space="preserve">&lt;QSO_DATE:8&gt;20040410 &lt;TIME_ON:6&gt;233048 &lt;FREQ:6&gt;18.068 &lt;BAND:3&gt;17m &lt;STX:3&gt;147 &lt;MODE:2&gt;CW </t>
  </si>
  <si>
    <t xml:space="preserve">    &lt;CALL:6&gt;UA0FAI </t>
  </si>
  <si>
    <t xml:space="preserve">    &lt;A17:3&gt;  5 </t>
  </si>
  <si>
    <t xml:space="preserve">&lt;QSO_DATE:8&gt;20040410 &lt;TIME_ON:6&gt;233603 &lt;FREQ:6&gt;18.068 &lt;BAND:3&gt;17m &lt;STX:3&gt;148 &lt;MODE:2&gt;CW </t>
  </si>
  <si>
    <t xml:space="preserve">    &lt;CALL:6&gt;DS2AGH </t>
  </si>
  <si>
    <t xml:space="preserve">    &lt;A17:3&gt;  6 </t>
  </si>
  <si>
    <t xml:space="preserve">&lt;QSO_DATE:8&gt;20040410 &lt;TIME_ON:6&gt;234022 &lt;FREQ:6&gt;21.000 &lt;BAND:3&gt;15m &lt;STX:3&gt;149 &lt;MODE:2&gt;CW </t>
  </si>
  <si>
    <t xml:space="preserve">    &lt;CALL:6&gt;JA2KVB </t>
  </si>
  <si>
    <t xml:space="preserve">&lt;QSO_DATE:8&gt;20040410 &lt;TIME_ON:6&gt;234050 &lt;FREQ:6&gt;21.000 &lt;BAND:3&gt;15m &lt;STX:3&gt;150 &lt;MODE:2&gt;CW </t>
  </si>
  <si>
    <t xml:space="preserve">    &lt;CALL:6&gt;JA3PYC </t>
  </si>
  <si>
    <t xml:space="preserve">&lt;QSO_DATE:8&gt;20040410 &lt;TIME_ON:6&gt;234148 &lt;FREQ:6&gt;21.000 &lt;BAND:3&gt;15m &lt;STX:3&gt;151 &lt;MODE:2&gt;CW </t>
  </si>
  <si>
    <t xml:space="preserve">    &lt;CALL:6&gt;JA6GCE </t>
  </si>
  <si>
    <t xml:space="preserve">&lt;QSO_DATE:8&gt;20040410 &lt;TIME_ON:6&gt;234225 &lt;FREQ:6&gt;21.000 &lt;BAND:3&gt;15m &lt;STX:3&gt;152 &lt;MODE:2&gt;CW </t>
  </si>
  <si>
    <t xml:space="preserve">    &lt;CALL:6&gt;JF3BFS </t>
  </si>
  <si>
    <t xml:space="preserve">&lt;QSO_DATE:8&gt;20040410 &lt;TIME_ON:6&gt;234257 &lt;FREQ:6&gt;21.000 &lt;BAND:3&gt;15m &lt;STX:3&gt;153 &lt;MODE:2&gt;CW </t>
  </si>
  <si>
    <t xml:space="preserve">    &lt;CALL:6&gt;JS1IFK </t>
  </si>
  <si>
    <t xml:space="preserve">&lt;QSO_DATE:8&gt;20040410 &lt;TIME_ON:6&gt;234326 &lt;FREQ:6&gt;21.000 &lt;BAND:3&gt;15m &lt;STX:3&gt;154 &lt;MODE:2&gt;CW </t>
  </si>
  <si>
    <t xml:space="preserve">    &lt;CALL:6&gt;7M4CDX </t>
  </si>
  <si>
    <t xml:space="preserve">&lt;QSO_DATE:8&gt;20040410 &lt;TIME_ON:6&gt;234358 &lt;FREQ:6&gt;21.000 &lt;BAND:3&gt;15m &lt;STX:3&gt;155 &lt;MODE:2&gt;CW </t>
  </si>
  <si>
    <t xml:space="preserve">    &lt;CALL:6&gt;JH3AIU </t>
  </si>
  <si>
    <t xml:space="preserve">&lt;QSO_DATE:8&gt;20040410 &lt;TIME_ON:6&gt;234442 &lt;FREQ:6&gt;21.000 &lt;BAND:3&gt;15m &lt;STX:3&gt;156 &lt;MODE:2&gt;CW </t>
  </si>
  <si>
    <t xml:space="preserve">    &lt;CALL:6&gt;JE1KNT </t>
  </si>
  <si>
    <t xml:space="preserve">&lt;QSO_DATE:8&gt;20040410 &lt;TIME_ON:6&gt;234504 &lt;FREQ:6&gt;21.000 &lt;BAND:3&gt;15m &lt;STX:3&gt;157 &lt;MODE:2&gt;CW </t>
  </si>
  <si>
    <t xml:space="preserve">    &lt;CALL:6&gt;JA4YHX </t>
  </si>
  <si>
    <t xml:space="preserve">&lt;QSO_DATE:8&gt;20040410 &lt;TIME_ON:6&gt;234526 &lt;FREQ:6&gt;21.000 &lt;BAND:3&gt;15m &lt;STX:3&gt;158 &lt;MODE:2&gt;CW </t>
  </si>
  <si>
    <t xml:space="preserve">    &lt;CALL:6&gt;JA2VZL </t>
  </si>
  <si>
    <t xml:space="preserve">&lt;QSO_DATE:8&gt;20040410 &lt;TIME_ON:6&gt;234548 &lt;FREQ:6&gt;21.000 &lt;BAND:3&gt;15m &lt;STX:3&gt;159 &lt;MODE:2&gt;CW </t>
  </si>
  <si>
    <t xml:space="preserve">    &lt;CALL:6&gt;JA4BAA </t>
  </si>
  <si>
    <t xml:space="preserve">&lt;QSO_DATE:8&gt;20040410 &lt;TIME_ON:6&gt;234623 &lt;FREQ:6&gt;21.000 &lt;BAND:3&gt;15m &lt;STX:3&gt;160 &lt;MODE:2&gt;CW </t>
  </si>
  <si>
    <t xml:space="preserve">    &lt;CALL:6&gt;JH4AJI </t>
  </si>
  <si>
    <t xml:space="preserve">&lt;QSO_DATE:8&gt;20040411 &lt;TIME_ON:6&gt;000816 &lt;FREQ:6&gt;21.000 &lt;BAND:3&gt;15m &lt;STX:3&gt;161 &lt;MODE:2&gt;CW </t>
  </si>
  <si>
    <t xml:space="preserve">    &lt;CALL:6&gt;JA1BUI </t>
  </si>
  <si>
    <t xml:space="preserve">&lt;QSO_DATE:8&gt;20040411 &lt;TIME_ON:6&gt;000842 &lt;FREQ:6&gt;21.000 &lt;BAND:3&gt;15m &lt;STX:3&gt;162 &lt;MODE:2&gt;CW </t>
  </si>
  <si>
    <t xml:space="preserve">    &lt;CALL:6&gt;JE1COB </t>
  </si>
  <si>
    <t xml:space="preserve">&lt;QSO_DATE:8&gt;20040411 &lt;TIME_ON:6&gt;000907 &lt;FREQ:6&gt;21.000 &lt;BAND:3&gt;15m &lt;STX:3&gt;163 &lt;MODE:2&gt;CW </t>
  </si>
  <si>
    <t xml:space="preserve">    &lt;CALL:6&gt;JA1DKT </t>
  </si>
  <si>
    <t xml:space="preserve">&lt;QSO_DATE:8&gt;20040411 &lt;TIME_ON:6&gt;000935 &lt;FREQ:6&gt;21.000 &lt;BAND:3&gt;15m &lt;STX:3&gt;164 &lt;MODE:2&gt;CW </t>
  </si>
  <si>
    <t xml:space="preserve">    &lt;CALL:6&gt;JR1GVP </t>
  </si>
  <si>
    <t xml:space="preserve">&lt;QSO_DATE:8&gt;20040411 &lt;TIME_ON:6&gt;000959 &lt;FREQ:6&gt;21.000 &lt;BAND:3&gt;15m &lt;STX:3&gt;165 &lt;MODE:2&gt;CW </t>
  </si>
  <si>
    <t xml:space="preserve">    &lt;CALL:6&gt;JA1COP </t>
  </si>
  <si>
    <t xml:space="preserve">&lt;QSO_DATE:8&gt;20040411 &lt;TIME_ON:6&gt;001101 &lt;FREQ:6&gt;21.000 &lt;BAND:3&gt;15m &lt;STX:3&gt;166 &lt;MODE:2&gt;CW </t>
  </si>
  <si>
    <t xml:space="preserve">    &lt;CALL:6&gt;JA1GAC </t>
  </si>
  <si>
    <t xml:space="preserve">&lt;QSO_DATE:8&gt;20040411 &lt;TIME_ON:6&gt;002922 &lt;FREQ:6&gt;21.000 &lt;BAND:3&gt;15m &lt;STX:3&gt;167 &lt;MODE:2&gt;CW </t>
  </si>
  <si>
    <t xml:space="preserve">    &lt;CALL:6&gt;JS6GIM </t>
  </si>
  <si>
    <t xml:space="preserve">&lt;QSO_DATE:8&gt;20040411 &lt;TIME_ON:6&gt;002956 &lt;FREQ:6&gt;21.000 &lt;BAND:3&gt;15m &lt;STX:3&gt;168 &lt;MODE:2&gt;CW </t>
  </si>
  <si>
    <t xml:space="preserve">    &lt;CALL:6&gt;JA1BAS </t>
  </si>
  <si>
    <t xml:space="preserve">&lt;QSO_DATE:8&gt;20040411 &lt;TIME_ON:6&gt;003017 &lt;FREQ:6&gt;21.000 &lt;BAND:3&gt;15m &lt;STX:3&gt;169 &lt;MODE:2&gt;CW </t>
  </si>
  <si>
    <t xml:space="preserve">    &lt;CALL:5&gt;JA1HP </t>
  </si>
  <si>
    <t xml:space="preserve">&lt;QSO_DATE:8&gt;20040411 &lt;TIME_ON:6&gt;003042 &lt;FREQ:6&gt;21.000 &lt;BAND:3&gt;15m &lt;STX:3&gt;170 &lt;MODE:2&gt;CW </t>
  </si>
  <si>
    <t xml:space="preserve">    &lt;CALL:6&gt;JI3DST </t>
  </si>
  <si>
    <t xml:space="preserve">&lt;QSO_DATE:8&gt;20040411 &lt;TIME_ON:6&gt;003205 &lt;FREQ:6&gt;21.000 &lt;BAND:3&gt;15m &lt;STX:3&gt;171 &lt;MODE:2&gt;CW </t>
  </si>
  <si>
    <t xml:space="preserve">    &lt;CALL:6&gt;JA3BDP </t>
  </si>
  <si>
    <t xml:space="preserve">&lt;QSO_DATE:8&gt;20040411 &lt;TIME_ON:6&gt;003227 &lt;FREQ:6&gt;21.000 &lt;BAND:3&gt;15m &lt;STX:3&gt;172 &lt;MODE:2&gt;CW </t>
  </si>
  <si>
    <t xml:space="preserve">    &lt;CALL:6&gt;JH6WDG </t>
  </si>
  <si>
    <t xml:space="preserve">&lt;QSO_DATE:8&gt;20040411 &lt;TIME_ON:6&gt;003305 &lt;FREQ:6&gt;21.000 &lt;BAND:3&gt;15m &lt;STX:3&gt;173 &lt;MODE:2&gt;CW </t>
  </si>
  <si>
    <t xml:space="preserve">    &lt;CALL:6&gt;7N4QID </t>
  </si>
  <si>
    <t xml:space="preserve">&lt;QSO_DATE:8&gt;20040411 &lt;TIME_ON:6&gt;003332 &lt;FREQ:6&gt;21.000 &lt;BAND:3&gt;15m &lt;STX:3&gt;174 &lt;MODE:2&gt;CW </t>
  </si>
  <si>
    <t xml:space="preserve">    &lt;CALL:6&gt;JH1OGT </t>
  </si>
  <si>
    <t xml:space="preserve">&lt;QSO_DATE:8&gt;20040411 &lt;TIME_ON:6&gt;003359 &lt;FREQ:6&gt;21.000 &lt;BAND:3&gt;15m &lt;STX:3&gt;175 &lt;MODE:2&gt;CW </t>
  </si>
  <si>
    <t xml:space="preserve">    &lt;CALL:6&gt;JR1TLA </t>
  </si>
  <si>
    <t xml:space="preserve">&lt;QSO_DATE:8&gt;20040411 &lt;TIME_ON:6&gt;003420 &lt;FREQ:6&gt;21.000 &lt;BAND:3&gt;15m &lt;STX:3&gt;176 &lt;MODE:2&gt;CW </t>
  </si>
  <si>
    <t xml:space="preserve">    &lt;CALL:5&gt;JA7KM </t>
  </si>
  <si>
    <t xml:space="preserve">&lt;QSO_DATE:8&gt;20040411 &lt;TIME_ON:6&gt;003444 &lt;FREQ:6&gt;21.000 &lt;BAND:3&gt;15m &lt;STX:3&gt;177 &lt;MODE:2&gt;CW </t>
  </si>
  <si>
    <t xml:space="preserve">    &lt;CALL:6&gt;JA6AKW </t>
  </si>
  <si>
    <t xml:space="preserve">&lt;QSO_DATE:8&gt;20040411 &lt;TIME_ON:6&gt;003550 &lt;FREQ:6&gt;21.000 &lt;BAND:3&gt;15m &lt;STX:3&gt;178 &lt;MODE:2&gt;CW </t>
  </si>
  <si>
    <t xml:space="preserve">    &lt;CALL:6&gt;JA2JTN </t>
  </si>
  <si>
    <t xml:space="preserve">&lt;QSO_DATE:8&gt;20040411 &lt;TIME_ON:6&gt;003630 &lt;FREQ:6&gt;21.000 &lt;BAND:3&gt;15m &lt;STX:3&gt;179 &lt;MODE:2&gt;CW </t>
  </si>
  <si>
    <t xml:space="preserve">    &lt;CALL:6&gt;JA1XPU </t>
  </si>
  <si>
    <t xml:space="preserve">&lt;QSO_DATE:8&gt;20040411 &lt;TIME_ON:6&gt;003658 &lt;FREQ:6&gt;21.000 &lt;BAND:3&gt;15m &lt;STX:3&gt;180 &lt;MODE:2&gt;CW </t>
  </si>
  <si>
    <t xml:space="preserve">    &lt;CALL:6&gt;JA4KTE </t>
  </si>
  <si>
    <t xml:space="preserve">&lt;QSO_DATE:8&gt;20040411 &lt;TIME_ON:6&gt;003739 &lt;FREQ:6&gt;21.000 &lt;BAND:3&gt;15m &lt;STX:3&gt;181 &lt;MODE:2&gt;CW </t>
  </si>
  <si>
    <t xml:space="preserve">    &lt;CALL:8&gt;JA3LKE/7 </t>
  </si>
  <si>
    <t xml:space="preserve">&lt;QSO_DATE:8&gt;20040411 &lt;TIME_ON:6&gt;003828 &lt;FREQ:6&gt;21.000 &lt;BAND:3&gt;15m &lt;STX:3&gt;182 &lt;MODE:2&gt;CW </t>
  </si>
  <si>
    <t xml:space="preserve">    &lt;CALL:6&gt;JJ4PPK </t>
  </si>
  <si>
    <t xml:space="preserve">&lt;QSO_DATE:8&gt;20040411 &lt;TIME_ON:6&gt;003923 &lt;FREQ:6&gt;21.000 &lt;BAND:3&gt;15m &lt;STX:3&gt;183 &lt;MODE:2&gt;CW </t>
  </si>
  <si>
    <t xml:space="preserve">    &lt;CALL:6&gt;JG2GSY </t>
  </si>
  <si>
    <t xml:space="preserve">&lt;QSO_DATE:8&gt;20040411 &lt;TIME_ON:6&gt;004121 &lt;FREQ:6&gt;21.000 &lt;BAND:3&gt;15m &lt;STX:3&gt;184 &lt;MODE:2&gt;CW </t>
  </si>
  <si>
    <t xml:space="preserve">    &lt;CALL:6&gt;JA1BOQ </t>
  </si>
  <si>
    <t xml:space="preserve">&lt;QSO_DATE:8&gt;20040411 &lt;TIME_ON:6&gt;004144 &lt;FREQ:6&gt;21.000 &lt;BAND:3&gt;15m &lt;STX:3&gt;185 &lt;MODE:2&gt;CW </t>
  </si>
  <si>
    <t xml:space="preserve">    &lt;CALL:6&gt;JA0DAI </t>
  </si>
  <si>
    <t xml:space="preserve">&lt;QSO_DATE:8&gt;20040411 &lt;TIME_ON:6&gt;004213 &lt;FREQ:6&gt;21.000 &lt;BAND:3&gt;15m &lt;STX:3&gt;186 &lt;MODE:2&gt;CW </t>
  </si>
  <si>
    <t xml:space="preserve">    &lt;CALL:6&gt;JA1UII </t>
  </si>
  <si>
    <t xml:space="preserve">&lt;QSO_DATE:8&gt;20040411 &lt;TIME_ON:6&gt;004243 &lt;FREQ:6&gt;21.000 &lt;BAND:3&gt;15m &lt;STX:3&gt;187 &lt;MODE:2&gt;CW </t>
  </si>
  <si>
    <t xml:space="preserve">    &lt;CALL:6&gt;JE1AKA </t>
  </si>
  <si>
    <t xml:space="preserve">&lt;QSO_DATE:8&gt;20040411 &lt;TIME_ON:6&gt;004327 &lt;FREQ:6&gt;21.000 &lt;BAND:3&gt;15m &lt;STX:3&gt;188 &lt;MODE:2&gt;CW </t>
  </si>
  <si>
    <t xml:space="preserve">    &lt;CALL:6&gt;7M4GTU </t>
  </si>
  <si>
    <t xml:space="preserve">&lt;QSO_DATE:8&gt;20040411 &lt;TIME_ON:6&gt;004359 &lt;FREQ:6&gt;21.000 &lt;BAND:3&gt;15m &lt;STX:3&gt;189 &lt;MODE:2&gt;CW </t>
  </si>
  <si>
    <t xml:space="preserve">    &lt;CALL:6&gt;JR5XPG </t>
  </si>
  <si>
    <t xml:space="preserve">&lt;QSO_DATE:8&gt;20040411 &lt;TIME_ON:6&gt;004432 &lt;FREQ:6&gt;21.000 &lt;BAND:3&gt;15m &lt;STX:3&gt;190 &lt;MODE:2&gt;CW </t>
  </si>
  <si>
    <t xml:space="preserve">    &lt;CALL:6&gt;JI1RXQ </t>
  </si>
  <si>
    <t xml:space="preserve">&lt;QSO_DATE:8&gt;20040411 &lt;TIME_ON:6&gt;004505 &lt;FREQ:6&gt;21.000 &lt;BAND:3&gt;15m &lt;STX:3&gt;191 &lt;MODE:2&gt;CW </t>
  </si>
  <si>
    <t xml:space="preserve">    &lt;CALL:6&gt;JH1QVW </t>
  </si>
  <si>
    <t xml:space="preserve">&lt;QSO_DATE:8&gt;20040411 &lt;TIME_ON:6&gt;004528 &lt;FREQ:6&gt;21.000 &lt;BAND:3&gt;15m &lt;STX:3&gt;192 &lt;MODE:2&gt;CW </t>
  </si>
  <si>
    <t xml:space="preserve">    &lt;CALL:6&gt;JF4VZT </t>
  </si>
  <si>
    <t xml:space="preserve">&lt;QSO_DATE:8&gt;20040411 &lt;TIME_ON:6&gt;004611 &lt;FREQ:6&gt;21.000 &lt;BAND:3&gt;15m &lt;STX:3&gt;193 &lt;MODE:2&gt;CW </t>
  </si>
  <si>
    <t xml:space="preserve">    &lt;CALL:6&gt;JI0NXA </t>
  </si>
  <si>
    <t xml:space="preserve">&lt;QSO_DATE:8&gt;20040411 &lt;TIME_ON:6&gt;004657 &lt;FREQ:6&gt;21.000 &lt;BAND:3&gt;15m &lt;STX:3&gt;194 &lt;MODE:2&gt;CW </t>
  </si>
  <si>
    <t xml:space="preserve">    &lt;CALL:6&gt;JH4UYB </t>
  </si>
  <si>
    <t xml:space="preserve">&lt;QSO_DATE:8&gt;20040411 &lt;TIME_ON:6&gt;004803 &lt;FREQ:6&gt;21.000 &lt;BAND:3&gt;15m &lt;STX:3&gt;195 &lt;MODE:2&gt;CW </t>
  </si>
  <si>
    <t xml:space="preserve">    &lt;CALL:8&gt;JJ1BDX/3 </t>
  </si>
  <si>
    <t xml:space="preserve">&lt;QSO_DATE:8&gt;20040411 &lt;TIME_ON:6&gt;004835 &lt;FREQ:6&gt;21.000 &lt;BAND:3&gt;15m &lt;STX:3&gt;196 &lt;MODE:2&gt;CW </t>
  </si>
  <si>
    <t xml:space="preserve">    &lt;CALL:6&gt;JR4GPA </t>
  </si>
  <si>
    <t xml:space="preserve">&lt;QSO_DATE:8&gt;20040411 &lt;TIME_ON:6&gt;004923 &lt;FREQ:6&gt;21.000 &lt;BAND:3&gt;15m &lt;STX:3&gt;197 &lt;MODE:2&gt;CW </t>
  </si>
  <si>
    <t xml:space="preserve">    &lt;CALL:6&gt;JA1CPZ </t>
  </si>
  <si>
    <t xml:space="preserve">&lt;QSO_DATE:8&gt;20040411 &lt;TIME_ON:6&gt;004952 &lt;FREQ:6&gt;21.000 &lt;BAND:3&gt;15m &lt;STX:3&gt;198 &lt;MODE:2&gt;CW </t>
  </si>
  <si>
    <t xml:space="preserve">    &lt;CALL:8&gt;JA6FXT/1 </t>
  </si>
  <si>
    <t xml:space="preserve">&lt;QSO_DATE:8&gt;20040411 &lt;TIME_ON:6&gt;005027 &lt;FREQ:6&gt;21.000 &lt;BAND:3&gt;15m &lt;STX:3&gt;199 &lt;MODE:2&gt;CW </t>
  </si>
  <si>
    <t xml:space="preserve">    &lt;CALL:6&gt;JR8NOD </t>
  </si>
  <si>
    <t xml:space="preserve">&lt;QSO_DATE:8&gt;20040411 &lt;TIME_ON:6&gt;005100 &lt;FREQ:6&gt;21.000 &lt;BAND:3&gt;15m &lt;STX:3&gt;200 &lt;MODE:2&gt;CW </t>
  </si>
  <si>
    <t xml:space="preserve">    &lt;CALL:6&gt;JA2QVP </t>
  </si>
  <si>
    <t xml:space="preserve">&lt;QSO_DATE:8&gt;20040411 &lt;TIME_ON:6&gt;005127 &lt;FREQ:6&gt;21.000 &lt;BAND:3&gt;15m &lt;STX:3&gt;201 &lt;MODE:2&gt;CW </t>
  </si>
  <si>
    <t xml:space="preserve">    &lt;CALL:6&gt;JA7NVF </t>
  </si>
  <si>
    <t xml:space="preserve">&lt;QSO_DATE:8&gt;20040411 &lt;TIME_ON:6&gt;005157 &lt;FREQ:6&gt;21.000 &lt;BAND:3&gt;15m &lt;STX:3&gt;202 &lt;MODE:2&gt;CW </t>
  </si>
  <si>
    <t xml:space="preserve">    &lt;CALL:8&gt;JA4ENN/1 </t>
  </si>
  <si>
    <t xml:space="preserve">&lt;QSO_DATE:8&gt;20040411 &lt;TIME_ON:6&gt;005302 &lt;FREQ:6&gt;21.000 &lt;BAND:3&gt;15m &lt;STX:3&gt;203 &lt;MODE:2&gt;CW </t>
  </si>
  <si>
    <t xml:space="preserve">    &lt;CALL:6&gt;JJ7GCL </t>
  </si>
  <si>
    <t xml:space="preserve">&lt;QSO_DATE:8&gt;20040411 &lt;TIME_ON:6&gt;005416 &lt;FREQ:6&gt;21.000 &lt;BAND:3&gt;15m &lt;STX:3&gt;204 &lt;MODE:2&gt;CW </t>
  </si>
  <si>
    <t xml:space="preserve">    &lt;CALL:6&gt;JA2PFO </t>
  </si>
  <si>
    <t xml:space="preserve">&lt;QSO_DATE:8&gt;20040411 &lt;TIME_ON:6&gt;005444 &lt;FREQ:6&gt;21.000 &lt;BAND:3&gt;15m &lt;STX:3&gt;205 &lt;MODE:2&gt;CW </t>
  </si>
  <si>
    <t xml:space="preserve">    &lt;CALL:6&gt;JA1FPV </t>
  </si>
  <si>
    <t xml:space="preserve">&lt;QSO_DATE:8&gt;20040411 &lt;TIME_ON:6&gt;005549 &lt;FREQ:6&gt;21.000 &lt;BAND:3&gt;15m &lt;STX:3&gt;206 &lt;MODE:2&gt;CW </t>
  </si>
  <si>
    <t xml:space="preserve">    &lt;CALL:6&gt;JR0ETA </t>
  </si>
  <si>
    <t xml:space="preserve">&lt;QSO_DATE:8&gt;20040411 &lt;TIME_ON:6&gt;005627 &lt;FREQ:6&gt;21.000 &lt;BAND:3&gt;15m &lt;STX:3&gt;207 &lt;MODE:2&gt;CW </t>
  </si>
  <si>
    <t xml:space="preserve">    &lt;CALL:6&gt;JR7DUT </t>
  </si>
  <si>
    <t xml:space="preserve">&lt;QSO_DATE:8&gt;20040411 &lt;TIME_ON:6&gt;005726 &lt;FREQ:6&gt;21.000 &lt;BAND:3&gt;15m &lt;STX:3&gt;208 &lt;MODE:2&gt;CW </t>
  </si>
  <si>
    <t xml:space="preserve">    &lt;CALL:6&gt;JE4MHL </t>
  </si>
  <si>
    <t xml:space="preserve">&lt;QSO_DATE:8&gt;20040411 &lt;TIME_ON:6&gt;005825 &lt;FREQ:6&gt;21.000 &lt;BAND:3&gt;15m &lt;STX:3&gt;209 &lt;MODE:2&gt;CW </t>
  </si>
  <si>
    <t xml:space="preserve">    &lt;CALL:8&gt;JG3NKP/1 </t>
  </si>
  <si>
    <t xml:space="preserve">&lt;QSO_DATE:8&gt;20040411 &lt;TIME_ON:6&gt;010813 &lt;FREQ:6&gt;21.000 &lt;BAND:3&gt;15m &lt;STX:3&gt;210 &lt;MODE:2&gt;CW </t>
  </si>
  <si>
    <t xml:space="preserve">    &lt;CALL:6&gt;JI1BXD </t>
  </si>
  <si>
    <t xml:space="preserve">&lt;QSO_DATE:8&gt;20040411 &lt;TIME_ON:6&gt;010839 &lt;FREQ:6&gt;21.000 &lt;BAND:3&gt;15m &lt;STX:3&gt;211 &lt;MODE:2&gt;CW </t>
  </si>
  <si>
    <t xml:space="preserve">    &lt;CALL:6&gt;JM1GAW </t>
  </si>
  <si>
    <t xml:space="preserve">&lt;QSO_DATE:8&gt;20040411 &lt;TIME_ON:6&gt;011132 &lt;FREQ:6&gt;21.000 &lt;BAND:3&gt;15m &lt;STX:3&gt;212 &lt;MODE:2&gt;CW </t>
  </si>
  <si>
    <t xml:space="preserve">    &lt;CALL:6&gt;JA0RUG </t>
  </si>
  <si>
    <t xml:space="preserve">&lt;QSO_DATE:8&gt;20040411 &lt;TIME_ON:6&gt;011204 &lt;FREQ:6&gt;21.000 &lt;BAND:3&gt;15m &lt;STX:3&gt;213 &lt;MODE:2&gt;CW </t>
  </si>
  <si>
    <t xml:space="preserve">    &lt;CALL:8&gt;JE3WVA/3 </t>
  </si>
  <si>
    <t xml:space="preserve">&lt;QSO_DATE:8&gt;20040411 &lt;TIME_ON:6&gt;011245 &lt;FREQ:6&gt;21.000 &lt;BAND:3&gt;15m &lt;STX:3&gt;214 &lt;MODE:2&gt;CW </t>
  </si>
  <si>
    <t xml:space="preserve">    &lt;CALL:6&gt;7K4GUR </t>
  </si>
  <si>
    <t xml:space="preserve">&lt;QSO_DATE:8&gt;20040411 &lt;TIME_ON:6&gt;011319 &lt;FREQ:6&gt;21.000 &lt;BAND:3&gt;15m &lt;STX:3&gt;215 &lt;MODE:2&gt;CW </t>
  </si>
  <si>
    <t xml:space="preserve">    &lt;CALL:6&gt;JA7YCQ </t>
  </si>
  <si>
    <t xml:space="preserve">&lt;QSO_DATE:8&gt;20040411 &lt;TIME_ON:6&gt;011639 &lt;FREQ:6&gt;21.000 &lt;BAND:3&gt;15m &lt;STX:3&gt;216 &lt;MODE:2&gt;CW </t>
  </si>
  <si>
    <t xml:space="preserve">    &lt;CALL:5&gt;JA1EM </t>
  </si>
  <si>
    <t xml:space="preserve">&lt;QSO_DATE:8&gt;20040411 &lt;TIME_ON:6&gt;015528 &lt;FREQ:6&gt;14.000 &lt;BAND:3&gt;20m &lt;STX:3&gt;217 &lt;MODE:2&gt;CW </t>
  </si>
  <si>
    <t xml:space="preserve">    &lt;CALL:6&gt;JA3DXD </t>
  </si>
  <si>
    <t xml:space="preserve">    &lt;A20:3&gt;  1 </t>
  </si>
  <si>
    <t xml:space="preserve">&lt;QSO_DATE:8&gt;20040411 &lt;TIME_ON:6&gt;015622 &lt;FREQ:6&gt;14.000 &lt;BAND:3&gt;20m &lt;STX:3&gt;218 &lt;MODE:2&gt;CW </t>
  </si>
  <si>
    <t xml:space="preserve">&lt;QSO_DATE:8&gt;20040411 &lt;TIME_ON:6&gt;015703 &lt;FREQ:6&gt;14.000 &lt;BAND:3&gt;20m &lt;STX:3&gt;219 &lt;MODE:2&gt;CW </t>
  </si>
  <si>
    <t xml:space="preserve">    &lt;CALL:6&gt;JA6BGA </t>
  </si>
  <si>
    <t xml:space="preserve">&lt;QSO_DATE:8&gt;20040411 &lt;TIME_ON:6&gt;015834 &lt;FREQ:6&gt;14.000 &lt;BAND:3&gt;20m &lt;STX:3&gt;220 &lt;MODE:2&gt;CW </t>
  </si>
  <si>
    <t xml:space="preserve">    &lt;CALL:4&gt;YA8G </t>
  </si>
  <si>
    <t xml:space="preserve">    &lt;A20:3&gt;  2 </t>
  </si>
  <si>
    <t xml:space="preserve">    &lt;COUNTRY:11&gt;Afghanistan </t>
  </si>
  <si>
    <t xml:space="preserve">    &lt;PREF:2&gt;YA </t>
  </si>
  <si>
    <t xml:space="preserve">&lt;QSO_DATE:8&gt;20040411 &lt;TIME_ON:6&gt;020651 &lt;FREQ:6&gt;14.000 &lt;BAND:3&gt;20m &lt;STX:3&gt;221 &lt;MODE:2&gt;CW </t>
  </si>
  <si>
    <t xml:space="preserve">    &lt;CALL:6&gt;HS0ZEL </t>
  </si>
  <si>
    <t xml:space="preserve">    &lt;A20:3&gt;  3 </t>
  </si>
  <si>
    <t xml:space="preserve">    &lt;COUNTRY:8&gt;Thailand </t>
  </si>
  <si>
    <t xml:space="preserve">    &lt;PREF:2&gt;HS </t>
  </si>
  <si>
    <t xml:space="preserve">&lt;QSO_DATE:8&gt;20040411 &lt;TIME_ON:6&gt;045339 &lt;FREQ:6&gt;28.000 &lt;BAND:3&gt;10m &lt;STX:3&gt;222 &lt;MODE:2&gt;CW </t>
  </si>
  <si>
    <t xml:space="preserve">    &lt;CALL:6&gt;JA7BME </t>
  </si>
  <si>
    <t xml:space="preserve">    &lt;A10:3&gt;  1 </t>
  </si>
  <si>
    <t xml:space="preserve">&lt;QSO_DATE:8&gt;20040411 &lt;TIME_ON:6&gt;045915 &lt;FREQ:6&gt;28.000 &lt;BAND:3&gt;10m &lt;STX:3&gt;223 &lt;MODE:2&gt;CW </t>
  </si>
  <si>
    <t xml:space="preserve">    &lt;CALL:6&gt;JF1XQL </t>
  </si>
  <si>
    <t xml:space="preserve">&lt;QSO_DATE:8&gt;20040411 &lt;TIME_ON:6&gt;045950 &lt;FREQ:6&gt;28.000 &lt;BAND:3&gt;10m &lt;STX:3&gt;224 &lt;MODE:2&gt;CW </t>
  </si>
  <si>
    <t xml:space="preserve">    &lt;CALL:6&gt;JG1IEF </t>
  </si>
  <si>
    <t xml:space="preserve">&lt;QSO_DATE:8&gt;20040411 &lt;TIME_ON:6&gt;050104 &lt;FREQ:6&gt;28.000 &lt;BAND:3&gt;10m &lt;STX:3&gt;225 &lt;MODE:2&gt;CW </t>
  </si>
  <si>
    <t xml:space="preserve">    &lt;CALL:6&gt;UA0ASS </t>
  </si>
  <si>
    <t xml:space="preserve">    &lt;A10:3&gt;  2 </t>
  </si>
  <si>
    <t xml:space="preserve">&lt;QSO_DATE:8&gt;20040411 &lt;TIME_ON:6&gt;050200 &lt;FREQ:6&gt;28.000 &lt;BAND:3&gt;10m &lt;STX:3&gt;226 &lt;MODE:2&gt;CW </t>
  </si>
  <si>
    <t xml:space="preserve">    &lt;CALL:6&gt;JH0EUF </t>
  </si>
  <si>
    <t xml:space="preserve">&lt;QSO_DATE:8&gt;20040411 &lt;TIME_ON:6&gt;050331 &lt;FREQ:6&gt;28.000 &lt;BAND:3&gt;10m &lt;STX:3&gt;227 &lt;MODE:2&gt;CW </t>
  </si>
  <si>
    <t xml:space="preserve">    &lt;CALL:6&gt;UA0ABK </t>
  </si>
  <si>
    <t xml:space="preserve">&lt;QSO_DATE:8&gt;20040411 &lt;TIME_ON:6&gt;050419 &lt;FREQ:6&gt;28.000 &lt;BAND:3&gt;10m &lt;STX:3&gt;228 &lt;MODE:2&gt;CW </t>
  </si>
  <si>
    <t xml:space="preserve">&lt;QSO_DATE:8&gt;20040411 &lt;TIME_ON:6&gt;050555 &lt;FREQ:6&gt;28.000 &lt;BAND:3&gt;10m &lt;STX:3&gt;229 &lt;MODE:2&gt;CW </t>
  </si>
  <si>
    <t xml:space="preserve">&lt;QSO_DATE:8&gt;20040411 &lt;TIME_ON:6&gt;051226 &lt;FREQ:6&gt;28.000 &lt;BAND:3&gt;10m &lt;STX:3&gt;230 &lt;MODE:2&gt;CW </t>
  </si>
  <si>
    <t xml:space="preserve">    &lt;CALL:6&gt;JA2RGH </t>
  </si>
  <si>
    <t xml:space="preserve">&lt;QSO_DATE:8&gt;20040411 &lt;TIME_ON:6&gt;051444 &lt;FREQ:6&gt;28.000 &lt;BAND:3&gt;10m &lt;STX:3&gt;231 &lt;MODE:2&gt;CW </t>
  </si>
  <si>
    <t xml:space="preserve">&lt;QSO_DATE:8&gt;20040411 &lt;TIME_ON:6&gt;052801 &lt;FREQ:6&gt;24.890 &lt;BAND:3&gt;12m &lt;STX:3&gt;232 &lt;MODE:2&gt;CW </t>
  </si>
  <si>
    <t xml:space="preserve">    &lt;CALL:5&gt;RA0WA </t>
  </si>
  <si>
    <t xml:space="preserve">    &lt;A12:3&gt;  2 </t>
  </si>
  <si>
    <t xml:space="preserve">&lt;QSO_DATE:8&gt;20040411 &lt;TIME_ON:6&gt;053241 &lt;FREQ:6&gt;21.000 &lt;BAND:3&gt;15m &lt;STX:3&gt;233 &lt;MODE:2&gt;CW </t>
  </si>
  <si>
    <t xml:space="preserve">    &lt;CALL:4&gt;T33C </t>
  </si>
  <si>
    <t xml:space="preserve">    &lt;A15:3&gt; 35 </t>
  </si>
  <si>
    <t xml:space="preserve">    &lt;COUNTRY:6&gt;Banaba </t>
  </si>
  <si>
    <t xml:space="preserve">    &lt;PREF:3&gt;T33 </t>
  </si>
  <si>
    <t xml:space="preserve">&lt;QSO_DATE:8&gt;20040411 &lt;TIME_ON:6&gt;053855 &lt;FREQ:6&gt;21.000 &lt;BAND:3&gt;15m &lt;STX:3&gt;234 &lt;MODE:2&gt;CW </t>
  </si>
  <si>
    <t xml:space="preserve">    &lt;CALL:5&gt;RN9RZ </t>
  </si>
  <si>
    <t xml:space="preserve">&lt;QSO_DATE:8&gt;20040411 &lt;TIME_ON:6&gt;054325 &lt;FREQ:6&gt;21.000 &lt;BAND:3&gt;15m &lt;STX:3&gt;235 &lt;MODE:2&gt;CW </t>
  </si>
  <si>
    <t xml:space="preserve">    &lt;CALL:5&gt;RA1AN </t>
  </si>
  <si>
    <t xml:space="preserve">&lt;QSO_DATE:8&gt;20040411 &lt;TIME_ON:6&gt;054405 &lt;FREQ:6&gt;21.000 &lt;BAND:3&gt;15m &lt;STX:3&gt;236 &lt;MODE:2&gt;CW </t>
  </si>
  <si>
    <t xml:space="preserve">    &lt;CALL:6&gt;7J1AIL </t>
  </si>
  <si>
    <t xml:space="preserve">&lt;QSO_DATE:8&gt;20040411 &lt;TIME_ON:6&gt;054536 &lt;FREQ:6&gt;21.000 &lt;BAND:3&gt;15m &lt;STX:3&gt;237 &lt;MODE:2&gt;CW </t>
  </si>
  <si>
    <t xml:space="preserve">&lt;QSO_DATE:8&gt;20040411 &lt;TIME_ON:6&gt;054658 &lt;FREQ:6&gt;21.000 &lt;BAND:3&gt;15m &lt;STX:3&gt;238 &lt;MODE:2&gt;CW </t>
  </si>
  <si>
    <t xml:space="preserve">    &lt;CALL:5&gt;HA1RW </t>
  </si>
  <si>
    <t xml:space="preserve">&lt;QSO_DATE:8&gt;20040411 &lt;TIME_ON:6&gt;054730 &lt;FREQ:6&gt;21.000 &lt;BAND:3&gt;15m &lt;STX:3&gt;239 &lt;MODE:2&gt;CW </t>
  </si>
  <si>
    <t xml:space="preserve">    &lt;CALL:5&gt;OM3ED </t>
  </si>
  <si>
    <t xml:space="preserve">&lt;QSO_DATE:8&gt;20040411 &lt;TIME_ON:6&gt;054750 &lt;FREQ:6&gt;21.000 &lt;BAND:3&gt;15m &lt;STX:3&gt;240 &lt;MODE:2&gt;CW </t>
  </si>
  <si>
    <t xml:space="preserve">    &lt;CALL:5&gt;S51DQ </t>
  </si>
  <si>
    <t xml:space="preserve">&lt;QSO_DATE:8&gt;20040411 &lt;TIME_ON:6&gt;054938 &lt;FREQ:6&gt;21.000 &lt;BAND:3&gt;15m &lt;STX:3&gt;241 &lt;MODE:2&gt;CW </t>
  </si>
  <si>
    <t xml:space="preserve">    &lt;CALL:7&gt;JA4JY/3 </t>
  </si>
  <si>
    <t xml:space="preserve">&lt;QSO_DATE:8&gt;20040411 &lt;TIME_ON:6&gt;055011 &lt;FREQ:6&gt;21.000 &lt;BAND:3&gt;15m &lt;STX:3&gt;242 &lt;MODE:2&gt;CW </t>
  </si>
  <si>
    <t xml:space="preserve">    &lt;CALL:6&gt;SP9JEM </t>
  </si>
  <si>
    <t xml:space="preserve">&lt;QSO_DATE:8&gt;20040411 &lt;TIME_ON:6&gt;055128 &lt;FREQ:6&gt;21.000 &lt;BAND:3&gt;15m &lt;STX:3&gt;243 &lt;MODE:2&gt;CW </t>
  </si>
  <si>
    <t xml:space="preserve">    &lt;CALL:5&gt;OK2BC </t>
  </si>
  <si>
    <t xml:space="preserve">&lt;QSO_DATE:8&gt;20040411 &lt;TIME_ON:6&gt;055207 &lt;FREQ:6&gt;21.000 &lt;BAND:3&gt;15m &lt;STX:3&gt;244 &lt;MODE:2&gt;CW </t>
  </si>
  <si>
    <t xml:space="preserve">    &lt;CALL:6&gt;DS4FFD </t>
  </si>
  <si>
    <t xml:space="preserve">&lt;QSO_DATE:8&gt;20040411 &lt;TIME_ON:6&gt;055307 &lt;FREQ:6&gt;21.000 &lt;BAND:3&gt;15m &lt;STX:3&gt;245 &lt;MODE:2&gt;CW </t>
  </si>
  <si>
    <t xml:space="preserve">    &lt;CALL:6&gt;JI3MJK </t>
  </si>
  <si>
    <t xml:space="preserve">&lt;QSO_DATE:8&gt;20040411 &lt;TIME_ON:6&gt;055344 &lt;FREQ:6&gt;21.000 &lt;BAND:3&gt;15m &lt;STX:3&gt;246 &lt;MODE:2&gt;CW </t>
  </si>
  <si>
    <t xml:space="preserve">    &lt;CALL:5&gt;OM1BM </t>
  </si>
  <si>
    <t xml:space="preserve">&lt;QSO_DATE:8&gt;20040411 &lt;TIME_ON:6&gt;055429 &lt;FREQ:6&gt;21.000 &lt;BAND:3&gt;15m &lt;STX:3&gt;247 &lt;MODE:2&gt;CW </t>
  </si>
  <si>
    <t xml:space="preserve">    &lt;CALL:5&gt;ER1OO </t>
  </si>
  <si>
    <t xml:space="preserve">    &lt;A15:3&gt; 36 </t>
  </si>
  <si>
    <t xml:space="preserve">    &lt;COUNTRY:7&gt;Moldova </t>
  </si>
  <si>
    <t xml:space="preserve">    &lt;PREF:2&gt;ER </t>
  </si>
  <si>
    <t xml:space="preserve">&lt;QSO_DATE:8&gt;20040411 &lt;TIME_ON:6&gt;055535 &lt;FREQ:6&gt;21.000 &lt;BAND:3&gt;15m &lt;STX:3&gt;248 &lt;MODE:2&gt;CW </t>
  </si>
  <si>
    <t xml:space="preserve">    &lt;CALL:5&gt;RU4LM </t>
  </si>
  <si>
    <t xml:space="preserve">&lt;QSO_DATE:8&gt;20040411 &lt;TIME_ON:6&gt;055556 &lt;FREQ:6&gt;21.000 &lt;BAND:3&gt;15m &lt;STX:3&gt;249 &lt;MODE:2&gt;CW </t>
  </si>
  <si>
    <t xml:space="preserve">    &lt;CALL:5&gt;UT7LA </t>
  </si>
  <si>
    <t xml:space="preserve">&lt;QSO_DATE:8&gt;20040411 &lt;TIME_ON:6&gt;055643 &lt;FREQ:6&gt;21.000 &lt;BAND:3&gt;15m &lt;STX:3&gt;250 &lt;MODE:2&gt;CW </t>
  </si>
  <si>
    <t xml:space="preserve">    &lt;CALL:5&gt;LZ1GU </t>
  </si>
  <si>
    <t xml:space="preserve">&lt;QSO_DATE:8&gt;20040411 &lt;TIME_ON:6&gt;055729 &lt;FREQ:6&gt;21.000 &lt;BAND:3&gt;15m &lt;STX:3&gt;251 &lt;MODE:2&gt;CW </t>
  </si>
  <si>
    <t xml:space="preserve">    &lt;CALL:6&gt;DS5JMG </t>
  </si>
  <si>
    <t xml:space="preserve">&lt;QSO_DATE:8&gt;20040411 &lt;TIME_ON:6&gt;055811 &lt;FREQ:6&gt;21.000 &lt;BAND:3&gt;15m &lt;STX:3&gt;252 &lt;MODE:2&gt;CW </t>
  </si>
  <si>
    <t xml:space="preserve">    &lt;CALL:5&gt;UA6AF </t>
  </si>
  <si>
    <t xml:space="preserve">&lt;QSO_DATE:8&gt;20040411 &lt;TIME_ON:6&gt;055902 &lt;FREQ:6&gt;21.000 &lt;BAND:3&gt;15m &lt;STX:3&gt;253 &lt;MODE:2&gt;CW </t>
  </si>
  <si>
    <t xml:space="preserve">    &lt;CALL:6&gt;OK1FJJ </t>
  </si>
  <si>
    <t xml:space="preserve">&lt;QSO_DATE:8&gt;20040411 &lt;TIME_ON:6&gt;060026 &lt;FREQ:6&gt;21.000 &lt;BAND:3&gt;15m &lt;STX:3&gt;254 &lt;MODE:2&gt;CW </t>
  </si>
  <si>
    <t xml:space="preserve">    &lt;CALL:5&gt;OK2YN </t>
  </si>
  <si>
    <t xml:space="preserve">&lt;QSO_DATE:8&gt;20040411 &lt;TIME_ON:6&gt;060050 &lt;FREQ:6&gt;21.000 &lt;BAND:3&gt;15m &lt;STX:3&gt;255 &lt;MODE:2&gt;CW </t>
  </si>
  <si>
    <t xml:space="preserve">    &lt;CALL:5&gt;OM8HG </t>
  </si>
  <si>
    <t xml:space="preserve">&lt;QSO_DATE:8&gt;20040411 &lt;TIME_ON:6&gt;060125 &lt;FREQ:6&gt;21.000 &lt;BAND:3&gt;15m &lt;STX:3&gt;256 &lt;MODE:2&gt;CW </t>
  </si>
  <si>
    <t xml:space="preserve">    &lt;CALL:6&gt;OK8ANM </t>
  </si>
  <si>
    <t xml:space="preserve">&lt;QSO_DATE:8&gt;20040411 &lt;TIME_ON:6&gt;060247 &lt;FREQ:6&gt;21.000 &lt;BAND:3&gt;15m &lt;STX:3&gt;257 &lt;MODE:2&gt;CW </t>
  </si>
  <si>
    <t xml:space="preserve">    &lt;CALL:6&gt;SP7SQM </t>
  </si>
  <si>
    <t xml:space="preserve">&lt;QSO_DATE:8&gt;20040411 &lt;TIME_ON:6&gt;060400 &lt;FREQ:6&gt;21.000 &lt;BAND:3&gt;15m &lt;STX:3&gt;258 &lt;MODE:2&gt;CW </t>
  </si>
  <si>
    <t xml:space="preserve">    &lt;CALL:6&gt;DL1AMQ </t>
  </si>
  <si>
    <t xml:space="preserve">&lt;QSO_DATE:8&gt;20040411 &lt;TIME_ON:6&gt;060429 &lt;FREQ:6&gt;21.000 &lt;BAND:3&gt;15m &lt;STX:3&gt;259 &lt;MODE:2&gt;CW </t>
  </si>
  <si>
    <t xml:space="preserve">    &lt;CALL:6&gt;JR0DLU </t>
  </si>
  <si>
    <t xml:space="preserve">&lt;QSO_DATE:8&gt;20040411 &lt;TIME_ON:6&gt;060539 &lt;FREQ:6&gt;21.000 &lt;BAND:3&gt;15m &lt;STX:3&gt;260 &lt;MODE:2&gt;CW </t>
  </si>
  <si>
    <t xml:space="preserve">    &lt;CALL:6&gt;UA6LAS </t>
  </si>
  <si>
    <t xml:space="preserve">&lt;QSO_DATE:8&gt;20040411 &lt;TIME_ON:6&gt;060645 &lt;FREQ:6&gt;21.000 &lt;BAND:3&gt;15m &lt;STX:3&gt;261 &lt;MODE:2&gt;CW </t>
  </si>
  <si>
    <t xml:space="preserve">    &lt;CALL:5&gt;I1YRL </t>
  </si>
  <si>
    <t xml:space="preserve">    &lt;A15:3&gt; 37 </t>
  </si>
  <si>
    <t xml:space="preserve">    &lt;COUNTRY:14&gt;European Italy </t>
  </si>
  <si>
    <t xml:space="preserve">    &lt;PREF:1&gt;I </t>
  </si>
  <si>
    <t xml:space="preserve">&lt;QSO_DATE:8&gt;20040411 &lt;TIME_ON:6&gt;060721 &lt;FREQ:6&gt;21.000 &lt;BAND:3&gt;15m &lt;STX:3&gt;262 &lt;MODE:2&gt;CW </t>
  </si>
  <si>
    <t xml:space="preserve">&lt;QSO_DATE:8&gt;20040411 &lt;TIME_ON:6&gt;060852 &lt;FREQ:6&gt;21.000 &lt;BAND:3&gt;15m &lt;STX:3&gt;263 &lt;MODE:2&gt;CW </t>
  </si>
  <si>
    <t xml:space="preserve">    &lt;CALL:5&gt;RZ3OT </t>
  </si>
  <si>
    <t xml:space="preserve">&lt;QSO_DATE:8&gt;20040411 &lt;TIME_ON:6&gt;061102 &lt;FREQ:6&gt;21.000 &lt;BAND:3&gt;15m &lt;STX:3&gt;264 &lt;MODE:2&gt;CW </t>
  </si>
  <si>
    <t xml:space="preserve">    &lt;CALL:6&gt;JJ1QLT </t>
  </si>
  <si>
    <t xml:space="preserve">&lt;QSO_DATE:8&gt;20040411 &lt;TIME_ON:6&gt;061129 &lt;FREQ:6&gt;21.000 &lt;BAND:3&gt;15m &lt;STX:3&gt;265 &lt;MODE:2&gt;CW </t>
  </si>
  <si>
    <t xml:space="preserve">    &lt;CALL:5&gt;UA3GT </t>
  </si>
  <si>
    <t xml:space="preserve">&lt;QSO_DATE:8&gt;20040411 &lt;TIME_ON:6&gt;061237 &lt;FREQ:6&gt;21.000 &lt;BAND:3&gt;15m &lt;STX:3&gt;266 &lt;MODE:2&gt;CW </t>
  </si>
  <si>
    <t xml:space="preserve">    &lt;CALL:5&gt;DL5WW </t>
  </si>
  <si>
    <t xml:space="preserve">&lt;QSO_DATE:8&gt;20040411 &lt;TIME_ON:6&gt;061346 &lt;FREQ:6&gt;21.000 &lt;BAND:3&gt;15m &lt;STX:3&gt;267 &lt;MODE:2&gt;CW </t>
  </si>
  <si>
    <t xml:space="preserve">    &lt;CALL:6&gt;UA3UCD </t>
  </si>
  <si>
    <t xml:space="preserve">&lt;QSO_DATE:8&gt;20040411 &lt;TIME_ON:6&gt;061603 &lt;FREQ:6&gt;21.000 &lt;BAND:3&gt;15m &lt;STX:3&gt;268 &lt;MODE:2&gt;CW </t>
  </si>
  <si>
    <t xml:space="preserve">    &lt;CALL:5&gt;DF8AA </t>
  </si>
  <si>
    <t xml:space="preserve">&lt;QSO_DATE:8&gt;20040411 &lt;TIME_ON:6&gt;061653 &lt;FREQ:6&gt;21.000 &lt;BAND:3&gt;15m &lt;STX:3&gt;269 &lt;MODE:2&gt;CW </t>
  </si>
  <si>
    <t xml:space="preserve">    &lt;CALL:5&gt;HA7PW </t>
  </si>
  <si>
    <t xml:space="preserve">&lt;QSO_DATE:8&gt;20040411 &lt;TIME_ON:6&gt;061719 &lt;FREQ:6&gt;21.000 &lt;BAND:3&gt;15m &lt;STX:3&gt;270 &lt;MODE:2&gt;CW </t>
  </si>
  <si>
    <t xml:space="preserve">    &lt;CALL:6&gt;JR5NMD </t>
  </si>
  <si>
    <t xml:space="preserve">&lt;QSO_DATE:8&gt;20040411 &lt;TIME_ON:6&gt;061804 &lt;FREQ:6&gt;21.000 &lt;BAND:3&gt;15m &lt;STX:3&gt;271 &lt;MODE:2&gt;CW </t>
  </si>
  <si>
    <t xml:space="preserve">&lt;QSO_DATE:8&gt;20040411 &lt;TIME_ON:6&gt;061905 &lt;FREQ:6&gt;21.000 &lt;BAND:3&gt;15m &lt;STX:3&gt;272 &lt;MODE:2&gt;CW </t>
  </si>
  <si>
    <t xml:space="preserve">    &lt;CALL:5&gt;HA8IC </t>
  </si>
  <si>
    <t xml:space="preserve">&lt;QSO_DATE:8&gt;20040411 &lt;TIME_ON:6&gt;062116 &lt;FREQ:6&gt;21.000 &lt;BAND:3&gt;15m &lt;STX:3&gt;273 &lt;MODE:2&gt;CW </t>
  </si>
  <si>
    <t xml:space="preserve">    &lt;CALL:5&gt;HA0GK </t>
  </si>
  <si>
    <t xml:space="preserve">&lt;QSO_DATE:8&gt;20040411 &lt;TIME_ON:6&gt;062927 &lt;FREQ:6&gt;14.000 &lt;BAND:3&gt;20m &lt;STX:3&gt;274 &lt;MODE:2&gt;CW </t>
  </si>
  <si>
    <t xml:space="preserve">    &lt;CALL:6&gt;JR2BYJ </t>
  </si>
  <si>
    <t xml:space="preserve">&lt;QSO_DATE:8&gt;20040411 &lt;TIME_ON:6&gt;063042 &lt;FREQ:6&gt;14.000 &lt;BAND:3&gt;20m &lt;STX:3&gt;275 &lt;MODE:2&gt;CW </t>
  </si>
  <si>
    <t xml:space="preserve">&lt;QSO_DATE:8&gt;20040411 &lt;TIME_ON:6&gt;063222 &lt;FREQ:6&gt;14.000 &lt;BAND:3&gt;20m &lt;STX:3&gt;276 &lt;MODE:2&gt;CW </t>
  </si>
  <si>
    <t xml:space="preserve">&lt;QSO_DATE:8&gt;20040411 &lt;TIME_ON:6&gt;064207 &lt;FREQ:6&gt;18.068 &lt;BAND:3&gt;17m &lt;STX:3&gt;277 &lt;MODE:2&gt;CW </t>
  </si>
  <si>
    <t xml:space="preserve">    &lt;CALL:5&gt;DJ4KF </t>
  </si>
  <si>
    <t xml:space="preserve">&lt;QSO_DATE:8&gt;20040411 &lt;TIME_ON:6&gt;064238 &lt;FREQ:6&gt;18.068 &lt;BAND:3&gt;17m &lt;STX:3&gt;278 &lt;MODE:2&gt;CW </t>
  </si>
  <si>
    <t xml:space="preserve">    &lt;CALL:5&gt;DL5ML </t>
  </si>
  <si>
    <t xml:space="preserve">&lt;QSO_DATE:8&gt;20040411 &lt;TIME_ON:6&gt;064312 &lt;FREQ:6&gt;18.068 &lt;BAND:3&gt;17m &lt;STX:3&gt;279 &lt;MODE:2&gt;CW </t>
  </si>
  <si>
    <t xml:space="preserve">    &lt;CALL:5&gt;ES1QD </t>
  </si>
  <si>
    <t xml:space="preserve">    &lt;A17:3&gt;  7 </t>
  </si>
  <si>
    <t xml:space="preserve">    &lt;COUNTRY:7&gt;Estonia </t>
  </si>
  <si>
    <t xml:space="preserve">    &lt;PREF:2&gt;ES </t>
  </si>
  <si>
    <t xml:space="preserve">&lt;QSO_DATE:8&gt;20040411 &lt;TIME_ON:6&gt;064427 &lt;FREQ:6&gt;18.068 &lt;BAND:3&gt;17m &lt;STX:3&gt;280 &lt;MODE:2&gt;CW </t>
  </si>
  <si>
    <t xml:space="preserve">    &lt;CALL:4&gt;F5QF </t>
  </si>
  <si>
    <t xml:space="preserve">    &lt;A17:3&gt;  8 </t>
  </si>
  <si>
    <t xml:space="preserve">&lt;QSO_DATE:8&gt;20040411 &lt;TIME_ON:6&gt;064559 &lt;FREQ:6&gt;18.068 &lt;BAND:3&gt;17m &lt;STX:3&gt;281 &lt;MODE:2&gt;CW </t>
  </si>
  <si>
    <t xml:space="preserve">    &lt;CALL:6&gt;JA3THL </t>
  </si>
  <si>
    <t xml:space="preserve">&lt;QSO_DATE:8&gt;20040411 &lt;TIME_ON:6&gt;064650 &lt;FREQ:6&gt;18.068 &lt;BAND:3&gt;17m &lt;STX:3&gt;282 &lt;MODE:2&gt;CW </t>
  </si>
  <si>
    <t xml:space="preserve">    &lt;CALL:8&gt;JN3TRK/M </t>
  </si>
  <si>
    <t xml:space="preserve">&lt;QSO_DATE:8&gt;20040411 &lt;TIME_ON:6&gt;064732 &lt;FREQ:6&gt;18.068 &lt;BAND:3&gt;17m &lt;STX:3&gt;283 &lt;MODE:2&gt;CW </t>
  </si>
  <si>
    <t xml:space="preserve">    &lt;CALL:6&gt;JA0LXP </t>
  </si>
  <si>
    <t xml:space="preserve">&lt;QSO_DATE:8&gt;20040411 &lt;TIME_ON:6&gt;064917 &lt;FREQ:6&gt;18.068 &lt;BAND:3&gt;17m &lt;STX:3&gt;284 &lt;MODE:2&gt;CW </t>
  </si>
  <si>
    <t xml:space="preserve">    &lt;CALL:5&gt;UA4RZ </t>
  </si>
  <si>
    <t xml:space="preserve">    &lt;A17:3&gt;  9 </t>
  </si>
  <si>
    <t xml:space="preserve">&lt;QSO_DATE:8&gt;20040411 &lt;TIME_ON:6&gt;064941 &lt;FREQ:6&gt;18.068 &lt;BAND:3&gt;17m &lt;STX:3&gt;285 &lt;MODE:2&gt;CW </t>
  </si>
  <si>
    <t xml:space="preserve">    &lt;CALL:5&gt;UA4LY </t>
  </si>
  <si>
    <t xml:space="preserve">&lt;QSO_DATE:8&gt;20040411 &lt;TIME_ON:6&gt;065108 &lt;FREQ:6&gt;18.068 &lt;BAND:3&gt;17m &lt;STX:3&gt;286 &lt;MODE:2&gt;CW </t>
  </si>
  <si>
    <t xml:space="preserve">    &lt;CALL:5&gt;RU6AM </t>
  </si>
  <si>
    <t xml:space="preserve">&lt;QSO_DATE:8&gt;20040411 &lt;TIME_ON:6&gt;065151 &lt;FREQ:6&gt;18.068 &lt;BAND:3&gt;17m &lt;STX:3&gt;287 &lt;MODE:2&gt;CW </t>
  </si>
  <si>
    <t xml:space="preserve">    &lt;CALL:5&gt;ES1RA </t>
  </si>
  <si>
    <t xml:space="preserve">&lt;QSO_DATE:8&gt;20040411 &lt;TIME_ON:6&gt;065321 &lt;FREQ:6&gt;18.068 &lt;BAND:3&gt;17m &lt;STX:3&gt;288 &lt;MODE:2&gt;CW </t>
  </si>
  <si>
    <t xml:space="preserve">&lt;QSO_DATE:8&gt;20040411 &lt;TIME_ON:6&gt;065440 &lt;FREQ:6&gt;18.068 &lt;BAND:3&gt;17m &lt;STX:3&gt;289 &lt;MODE:2&gt;CW </t>
  </si>
  <si>
    <t xml:space="preserve">    &lt;CALL:10&gt;5H3/SM1TDE </t>
  </si>
  <si>
    <t xml:space="preserve">    &lt;A17:3&gt; 10 </t>
  </si>
  <si>
    <t xml:space="preserve">    &lt;COUNTRY:8&gt;Tanzania </t>
  </si>
  <si>
    <t xml:space="preserve">    &lt;PREF:2&gt;5H </t>
  </si>
  <si>
    <t xml:space="preserve">&lt;QSO_DATE:8&gt;20040411 &lt;TIME_ON:6&gt;130708 &lt;FREQ:6&gt;10.100 &lt;BAND:3&gt;30m &lt;STX:3&gt;291 &lt;MODE:2&gt;CW </t>
  </si>
  <si>
    <t xml:space="preserve">    &lt;CALL:6&gt;JL2HIW </t>
  </si>
  <si>
    <t xml:space="preserve">    &lt;A30:3&gt;  3 </t>
  </si>
  <si>
    <t xml:space="preserve">&lt;QSO_DATE:8&gt;20040411 &lt;TIME_ON:6&gt;130739 &lt;FREQ:6&gt;10.100 &lt;BAND:3&gt;30m &lt;STX:3&gt;292 &lt;MODE:2&gt;CW </t>
  </si>
  <si>
    <t xml:space="preserve">    &lt;CALL:6&gt;JA8DNV </t>
  </si>
  <si>
    <t xml:space="preserve">&lt;QSO_DATE:8&gt;20040411 &lt;TIME_ON:6&gt;130837 &lt;FREQ:6&gt;10.100 &lt;BAND:3&gt;30m &lt;STX:3&gt;293 &lt;MODE:2&gt;CW </t>
  </si>
  <si>
    <t xml:space="preserve">    &lt;CALL:6&gt;JA5PWW </t>
  </si>
  <si>
    <t xml:space="preserve">&lt;QSO_DATE:8&gt;20040411 &lt;TIME_ON:6&gt;131001 &lt;FREQ:6&gt;10.100 &lt;BAND:3&gt;30m &lt;STX:3&gt;294 &lt;MODE:2&gt;CW </t>
  </si>
  <si>
    <t xml:space="preserve">    &lt;CALL:6&gt;WB6RSE </t>
  </si>
  <si>
    <t xml:space="preserve">    &lt;A30:3&gt;  4 </t>
  </si>
  <si>
    <t xml:space="preserve">    &lt;COUNTRY:13&gt;United States </t>
  </si>
  <si>
    <t xml:space="preserve">    &lt;PREF:1&gt;K </t>
  </si>
  <si>
    <t xml:space="preserve">&lt;QSO_DATE:8&gt;20040411 &lt;TIME_ON:6&gt;131041 &lt;FREQ:6&gt;10.100 &lt;BAND:3&gt;30m &lt;STX:3&gt;295 &lt;MODE:2&gt;CW </t>
  </si>
  <si>
    <t xml:space="preserve">    &lt;CALL:6&gt;JG5CIP </t>
  </si>
  <si>
    <t xml:space="preserve">&lt;QSO_DATE:8&gt;20040411 &lt;TIME_ON:6&gt;131125 &lt;FREQ:6&gt;10.100 &lt;BAND:3&gt;30m &lt;STX:3&gt;296 &lt;MODE:2&gt;CW </t>
  </si>
  <si>
    <t xml:space="preserve">    &lt;CALL:6&gt;JJ1NNH </t>
  </si>
  <si>
    <t xml:space="preserve">&lt;QSO_DATE:8&gt;20040411 &lt;TIME_ON:6&gt;131159 &lt;FREQ:6&gt;10.100 &lt;BAND:3&gt;30m &lt;STX:3&gt;297 &lt;MODE:2&gt;CW </t>
  </si>
  <si>
    <t xml:space="preserve">    &lt;CALL:6&gt;JH3DJX </t>
  </si>
  <si>
    <t xml:space="preserve">&lt;QSO_DATE:8&gt;20040411 &lt;TIME_ON:6&gt;131316 &lt;FREQ:6&gt;10.100 &lt;BAND:3&gt;30m &lt;STX:3&gt;298 &lt;MODE:2&gt;CW </t>
  </si>
  <si>
    <t xml:space="preserve">    &lt;CALL:5&gt;RN6BY </t>
  </si>
  <si>
    <t xml:space="preserve">&lt;QSO_DATE:8&gt;20040411 &lt;TIME_ON:6&gt;131407 &lt;FREQ:6&gt;10.100 &lt;BAND:3&gt;30m &lt;STX:3&gt;299 &lt;MODE:2&gt;CW </t>
  </si>
  <si>
    <t xml:space="preserve">    &lt;CALL:4&gt;K6TA </t>
  </si>
  <si>
    <t xml:space="preserve">&lt;QSO_DATE:8&gt;20040411 &lt;TIME_ON:6&gt;131519 &lt;FREQ:6&gt;10.100 &lt;BAND:3&gt;30m &lt;STX:3&gt;300 &lt;MODE:2&gt;CW </t>
  </si>
  <si>
    <t xml:space="preserve">    &lt;CALL:5&gt;AB6QM </t>
  </si>
  <si>
    <t xml:space="preserve">&lt;QSO_DATE:8&gt;20040411 &lt;TIME_ON:6&gt;132231 &lt;FREQ:5&gt;3.500 &lt;BAND:3&gt;80m &lt;STX:3&gt;301 &lt;MODE:2&gt;CW </t>
  </si>
  <si>
    <t xml:space="preserve">    &lt;CALL:4&gt;W7CB </t>
  </si>
  <si>
    <t xml:space="preserve">    &lt;A80:3&gt;  1 </t>
  </si>
  <si>
    <t xml:space="preserve">&lt;QSO_DATE:8&gt;20040411 &lt;TIME_ON:6&gt;132328 &lt;FREQ:5&gt;3.500 &lt;BAND:3&gt;80m &lt;STX:3&gt;302 &lt;MODE:2&gt;CW </t>
  </si>
  <si>
    <t xml:space="preserve">    &lt;CALL:5&gt;K6KII </t>
  </si>
  <si>
    <t xml:space="preserve">&lt;QSO_DATE:8&gt;20040411 &lt;TIME_ON:6&gt;132514 &lt;FREQ:5&gt;3.500 &lt;BAND:3&gt;80m &lt;STX:3&gt;303 &lt;MODE:2&gt;CW </t>
  </si>
  <si>
    <t xml:space="preserve">    &lt;CALL:4&gt;N7YQ </t>
  </si>
  <si>
    <t xml:space="preserve">&lt;QSO_DATE:8&gt;20040411 &lt;TIME_ON:6&gt;132655 &lt;FREQ:5&gt;3.500 &lt;BAND:3&gt;80m &lt;STX:3&gt;304 &lt;MODE:2&gt;CW </t>
  </si>
  <si>
    <t xml:space="preserve">    &lt;CALL:6&gt;JA5BII </t>
  </si>
  <si>
    <t xml:space="preserve">    &lt;A80:3&gt;  2 </t>
  </si>
  <si>
    <t xml:space="preserve">&lt;QSO_DATE:8&gt;20040411 &lt;TIME_ON:6&gt;132730 &lt;FREQ:5&gt;3.500 &lt;BAND:3&gt;80m &lt;STX:3&gt;305 &lt;MODE:2&gt;CW </t>
  </si>
  <si>
    <t xml:space="preserve">&lt;QSO_DATE:8&gt;20040411 &lt;TIME_ON:6&gt;132819 &lt;FREQ:5&gt;3.500 &lt;BAND:3&gt;80m &lt;STX:3&gt;306 &lt;MODE:2&gt;CW </t>
  </si>
  <si>
    <t xml:space="preserve">    &lt;CALL:4&gt;W6LZ </t>
  </si>
  <si>
    <t xml:space="preserve">&lt;QSO_DATE:8&gt;20040411 &lt;TIME_ON:6&gt;132914 &lt;FREQ:5&gt;3.500 &lt;BAND:3&gt;80m &lt;STX:3&gt;307 &lt;MODE:2&gt;CW </t>
  </si>
  <si>
    <t xml:space="preserve">    &lt;CALL:4&gt;K6KO </t>
  </si>
  <si>
    <t xml:space="preserve">&lt;QSO_DATE:8&gt;20040411 &lt;TIME_ON:6&gt;133107 &lt;FREQ:5&gt;3.500 &lt;BAND:3&gt;80m &lt;STX:3&gt;308 &lt;MODE:2&gt;CW </t>
  </si>
  <si>
    <t xml:space="preserve">    &lt;CALL:6&gt;JA2OZI </t>
  </si>
  <si>
    <t xml:space="preserve">&lt;QSO_DATE:8&gt;20040411 &lt;TIME_ON:6&gt;133315 &lt;FREQ:5&gt;3.500 &lt;BAND:3&gt;80m &lt;STX:3&gt;309 &lt;MODE:2&gt;CW </t>
  </si>
  <si>
    <t xml:space="preserve">&lt;QSO_DATE:8&gt;20040411 &lt;TIME_ON:6&gt;133340 &lt;FREQ:5&gt;3.500 &lt;BAND:3&gt;80m &lt;STX:3&gt;310 &lt;MODE:2&gt;CW </t>
  </si>
  <si>
    <t xml:space="preserve">    &lt;CALL:4&gt;K6NA </t>
  </si>
  <si>
    <t xml:space="preserve">&lt;QSO_DATE:8&gt;20040411 &lt;TIME_ON:6&gt;133503 &lt;FREQ:5&gt;3.500 &lt;BAND:3&gt;80m &lt;STX:3&gt;311 &lt;MODE:2&gt;CW </t>
  </si>
  <si>
    <t xml:space="preserve">    &lt;CALL:4&gt;AJ6T </t>
  </si>
  <si>
    <t xml:space="preserve">&lt;QSO_DATE:8&gt;20040411 &lt;TIME_ON:6&gt;134314 &lt;FREQ:5&gt;3.500 &lt;BAND:3&gt;80m &lt;STX:3&gt;312 &lt;MODE:2&gt;CW </t>
  </si>
  <si>
    <t xml:space="preserve">    &lt;CALL:4&gt;W6YA </t>
  </si>
  <si>
    <t xml:space="preserve">&lt;QSO_DATE:8&gt;20040411 &lt;TIME_ON:6&gt;134358 &lt;FREQ:5&gt;3.500 &lt;BAND:3&gt;80m &lt;STX:3&gt;313 &lt;MODE:2&gt;CW </t>
  </si>
  <si>
    <t xml:space="preserve">    &lt;CALL:4&gt;WM6A </t>
  </si>
  <si>
    <t xml:space="preserve">&lt;QSO_DATE:8&gt;20040411 &lt;TIME_ON:6&gt;134519 &lt;FREQ:5&gt;3.500 &lt;BAND:3&gt;80m &lt;STX:3&gt;314 &lt;MODE:2&gt;CW </t>
  </si>
  <si>
    <t xml:space="preserve">    &lt;CALL:4&gt;W7RG </t>
  </si>
  <si>
    <t xml:space="preserve">&lt;QSO_DATE:8&gt;20040411 &lt;TIME_ON:6&gt;134559 &lt;FREQ:5&gt;3.500 &lt;BAND:3&gt;80m &lt;STX:3&gt;315 &lt;MODE:2&gt;CW </t>
  </si>
  <si>
    <t xml:space="preserve">    &lt;CALL:4&gt;K7ZV </t>
  </si>
  <si>
    <t xml:space="preserve">&lt;QSO_DATE:8&gt;20040411 &lt;TIME_ON:6&gt;134746 &lt;FREQ:5&gt;3.500 &lt;BAND:3&gt;80m &lt;STX:3&gt;316 &lt;MODE:2&gt;CW </t>
  </si>
  <si>
    <t xml:space="preserve">    &lt;CALL:5&gt;AA6PP </t>
  </si>
  <si>
    <t xml:space="preserve">&lt;QSO_DATE:8&gt;20040411 &lt;TIME_ON:6&gt;134814 &lt;FREQ:5&gt;3.500 &lt;BAND:3&gt;80m &lt;STX:3&gt;317 &lt;MODE:2&gt;CW </t>
  </si>
  <si>
    <t xml:space="preserve">    &lt;CALL:5&gt;W6OUL </t>
  </si>
  <si>
    <t xml:space="preserve">&lt;QSO_DATE:8&gt;20040411 &lt;TIME_ON:6&gt;135029 &lt;FREQ:5&gt;3.500 &lt;BAND:3&gt;80m &lt;STX:3&gt;318 &lt;MODE:2&gt;CW </t>
  </si>
  <si>
    <t xml:space="preserve">    &lt;CALL:6&gt;JF0YIQ </t>
  </si>
  <si>
    <t xml:space="preserve">&lt;QSO_DATE:8&gt;20040411 &lt;TIME_ON:6&gt;135128 &lt;FREQ:5&gt;3.500 &lt;BAND:3&gt;80m &lt;STX:3&gt;319 &lt;MODE:2&gt;CW </t>
  </si>
  <si>
    <t xml:space="preserve">    &lt;CALL:4&gt;WC7N </t>
  </si>
  <si>
    <t xml:space="preserve">&lt;QSO_DATE:8&gt;20040411 &lt;TIME_ON:6&gt;135226 &lt;FREQ:5&gt;3.500 &lt;BAND:3&gt;80m &lt;STX:3&gt;320 &lt;MODE:2&gt;CW </t>
  </si>
  <si>
    <t xml:space="preserve">    &lt;CALL:6&gt;JF1JPC </t>
  </si>
  <si>
    <t xml:space="preserve">&lt;QSO_DATE:8&gt;20040411 &lt;TIME_ON:6&gt;135610 &lt;FREQ:5&gt;3.500 &lt;BAND:3&gt;80m &lt;STX:3&gt;321 &lt;MODE:2&gt;CW </t>
  </si>
  <si>
    <t xml:space="preserve">    &lt;CALL:5&gt;UA9MI </t>
  </si>
  <si>
    <t xml:space="preserve">    &lt;A80:3&gt;  3 </t>
  </si>
  <si>
    <t xml:space="preserve">&lt;QSO_DATE:8&gt;20040411 &lt;TIME_ON:6&gt;135834 &lt;FREQ:5&gt;3.500 &lt;BAND:3&gt;80m &lt;STX:3&gt;322 &lt;MODE:2&gt;CW </t>
  </si>
  <si>
    <t xml:space="preserve">    &lt;CALL:6&gt;JE1ATB </t>
  </si>
  <si>
    <t xml:space="preserve">&lt;QSO_DATE:8&gt;20040411 &lt;TIME_ON:6&gt;222948 &lt;FREQ:5&gt;3.500 &lt;BAND:3&gt;80m &lt;STX:3&gt;323 &lt;MODE:2&gt;CW </t>
  </si>
  <si>
    <t xml:space="preserve">    &lt;CALL:5&gt;DL7HU </t>
  </si>
  <si>
    <t xml:space="preserve">    &lt;A80:3&gt;  4 </t>
  </si>
  <si>
    <t xml:space="preserve">&lt;QSO_DATE:8&gt;20040411 &lt;TIME_ON:6&gt;223558 &lt;FREQ:5&gt;3.500 &lt;BAND:3&gt;80m &lt;STX:3&gt;324 &lt;MODE:2&gt;CW </t>
  </si>
  <si>
    <t xml:space="preserve">    &lt;CALL:5&gt;OM5NU </t>
  </si>
  <si>
    <t xml:space="preserve">    &lt;A80:3&gt;  5 </t>
  </si>
  <si>
    <t xml:space="preserve">&lt;QSO_DATE:8&gt;20040411 &lt;TIME_ON:6&gt;223717 &lt;FREQ:5&gt;3.500 &lt;BAND:3&gt;80m &lt;STX:3&gt;325 &lt;MODE:2&gt;CW </t>
  </si>
  <si>
    <t xml:space="preserve">    &lt;CALL:6&gt;SP6IEQ </t>
  </si>
  <si>
    <t xml:space="preserve">    &lt;A80:3&gt;  6 </t>
  </si>
  <si>
    <t xml:space="preserve">&lt;QSO_DATE:8&gt;20040411 &lt;TIME_ON:6&gt;223833 &lt;FREQ:5&gt;3.500 &lt;BAND:3&gt;80m &lt;STX:3&gt;326 &lt;MODE:2&gt;CW </t>
  </si>
  <si>
    <t xml:space="preserve">    &lt;CALL:5&gt;OK1WF </t>
  </si>
  <si>
    <t xml:space="preserve">    &lt;A80:3&gt;  7 </t>
  </si>
  <si>
    <t xml:space="preserve">&lt;QSO_DATE:8&gt;20040411 &lt;TIME_ON:6&gt;224034 &lt;FREQ:5&gt;3.500 &lt;BAND:3&gt;80m &lt;STX:3&gt;327 &lt;MODE:2&gt;CW </t>
  </si>
  <si>
    <t xml:space="preserve">    &lt;CALL:6&gt;OE4PWW </t>
  </si>
  <si>
    <t xml:space="preserve">    &lt;A80:3&gt;  8 </t>
  </si>
  <si>
    <t xml:space="preserve">    &lt;COUNTRY:7&gt;Austria </t>
  </si>
  <si>
    <t xml:space="preserve">    &lt;PREF:2&gt;OE </t>
  </si>
  <si>
    <t xml:space="preserve">&lt;QSO_DATE:8&gt;20040411 &lt;TIME_ON:6&gt;224125 &lt;FREQ:5&gt;3.500 &lt;BAND:3&gt;80m &lt;STX:3&gt;328 &lt;MODE:2&gt;CW </t>
  </si>
  <si>
    <t xml:space="preserve">    &lt;CALL:5&gt;OM4EX </t>
  </si>
  <si>
    <t xml:space="preserve">&lt;QSO_DATE:8&gt;20040411 &lt;TIME_ON:6&gt;224227 &lt;FREQ:5&gt;3.500 &lt;BAND:3&gt;80m &lt;STX:3&gt;329 &lt;MODE:2&gt;CW </t>
  </si>
  <si>
    <t xml:space="preserve">    &lt;CALL:4&gt;G6PZ </t>
  </si>
  <si>
    <t xml:space="preserve">    &lt;A80:3&gt;  9 </t>
  </si>
  <si>
    <t xml:space="preserve">&lt;QSO_DATE:8&gt;20040411 &lt;TIME_ON:6&gt;224358 &lt;FREQ:5&gt;3.500 &lt;BAND:3&gt;80m &lt;STX:3&gt;330 &lt;MODE:2&gt;CW </t>
  </si>
  <si>
    <t xml:space="preserve">    &lt;CALL:5&gt;OM4DW </t>
  </si>
  <si>
    <t xml:space="preserve">&lt;QSO_DATE:8&gt;20040411 &lt;TIME_ON:6&gt;224630 &lt;FREQ:5&gt;3.500 &lt;BAND:3&gt;80m &lt;STX:3&gt;331 &lt;MODE:2&gt;CW </t>
  </si>
  <si>
    <t xml:space="preserve">    &lt;CALL:6&gt;DL2DWG </t>
  </si>
  <si>
    <t xml:space="preserve">&lt;QSO_DATE:8&gt;20040411 &lt;TIME_ON:6&gt;224749 &lt;FREQ:5&gt;3.500 &lt;BAND:3&gt;80m &lt;STX:3&gt;332 &lt;MODE:2&gt;CW </t>
  </si>
  <si>
    <t xml:space="preserve">    &lt;CALL:5&gt;DL4MO </t>
  </si>
  <si>
    <t xml:space="preserve">&lt;QSO_DATE:8&gt;20040411 &lt;TIME_ON:6&gt;224909 &lt;FREQ:5&gt;3.500 &lt;BAND:3&gt;80m &lt;STX:3&gt;333 &lt;MODE:2&gt;CW </t>
  </si>
  <si>
    <t xml:space="preserve">    &lt;CALL:5&gt;DL5XJ </t>
  </si>
  <si>
    <t xml:space="preserve">&lt;QSO_DATE:8&gt;20040411 &lt;TIME_ON:6&gt;225036 &lt;FREQ:5&gt;3.500 &lt;BAND:3&gt;80m &lt;STX:3&gt;334 &lt;MODE:2&gt;CW </t>
  </si>
  <si>
    <t xml:space="preserve">    &lt;CALL:6&gt;DL2LRT </t>
  </si>
  <si>
    <t xml:space="preserve">&lt;QSO_DATE:8&gt;20040411 &lt;TIME_ON:6&gt;225444 &lt;FREQ:5&gt;3.500 &lt;BAND:3&gt;80m &lt;STX:3&gt;335 &lt;MODE:2&gt;CW </t>
  </si>
  <si>
    <t xml:space="preserve">    &lt;CALL:5&gt;EI7BA </t>
  </si>
  <si>
    <t xml:space="preserve">    &lt;A80:3&gt; 10 </t>
  </si>
  <si>
    <t xml:space="preserve">&lt;QSO_DATE:8&gt;20040411 &lt;TIME_ON:6&gt;225517 &lt;FREQ:5&gt;3.500 &lt;BAND:3&gt;80m &lt;STX:3&gt;336 &lt;MODE:2&gt;CW </t>
  </si>
  <si>
    <t xml:space="preserve">    &lt;CALL:5&gt;OH2KI </t>
  </si>
  <si>
    <t xml:space="preserve">    &lt;A80:3&gt; 11 </t>
  </si>
  <si>
    <t xml:space="preserve">&lt;QSO_DATE:8&gt;20040411 &lt;TIME_ON:6&gt;225623 &lt;FREQ:5&gt;3.500 &lt;BAND:3&gt;80m &lt;STX:3&gt;337 &lt;MODE:2&gt;CW </t>
  </si>
  <si>
    <t xml:space="preserve">    &lt;CALL:4&gt;9A4A </t>
  </si>
  <si>
    <t xml:space="preserve">    &lt;A80:3&gt; 12 </t>
  </si>
  <si>
    <t xml:space="preserve">&lt;QSO_DATE:8&gt;20040411 &lt;TIME_ON:6&gt;225811 &lt;FREQ:5&gt;3.500 &lt;BAND:3&gt;80m &lt;STX:3&gt;338 &lt;MODE:2&gt;CW </t>
  </si>
  <si>
    <t xml:space="preserve">    &lt;CALL:5&gt;F5LGE </t>
  </si>
  <si>
    <t xml:space="preserve">    &lt;A80:3&gt; 13 </t>
  </si>
  <si>
    <t xml:space="preserve">&lt;QSO_DATE:8&gt;20040411 &lt;TIME_ON:6&gt;225911 &lt;FREQ:5&gt;3.500 &lt;BAND:3&gt;80m &lt;STX:3&gt;339 &lt;MODE:2&gt;CW </t>
  </si>
  <si>
    <t xml:space="preserve">    &lt;CALL:6&gt;OK1FBH </t>
  </si>
  <si>
    <t xml:space="preserve">&lt;QSO_DATE:8&gt;20040411 &lt;TIME_ON:6&gt;230119 &lt;FREQ:5&gt;3.500 &lt;BAND:3&gt;80m &lt;STX:3&gt;340 &lt;MODE:2&gt;CW </t>
  </si>
  <si>
    <t xml:space="preserve">    &lt;CALL:5&gt;OH8VJ </t>
  </si>
  <si>
    <t xml:space="preserve">&lt;QSO_DATE:8&gt;20040411 &lt;TIME_ON:6&gt;230226 &lt;FREQ:5&gt;3.500 &lt;BAND:3&gt;80m &lt;STX:3&gt;341 &lt;MODE:2&gt;CW </t>
  </si>
  <si>
    <t xml:space="preserve">    &lt;CALL:5&gt;OK1CZ </t>
  </si>
  <si>
    <t xml:space="preserve">&lt;QSO_DATE:8&gt;20040411 &lt;TIME_ON:6&gt;230345 &lt;FREQ:5&gt;3.500 &lt;BAND:3&gt;80m &lt;STX:3&gt;342 &lt;MODE:2&gt;CW </t>
  </si>
  <si>
    <t xml:space="preserve">    &lt;CALL:5&gt;UR7QC </t>
  </si>
  <si>
    <t xml:space="preserve">    &lt;A80:3&gt; 14 </t>
  </si>
  <si>
    <t xml:space="preserve">&lt;QSO_DATE:8&gt;20040411 &lt;TIME_ON:6&gt;230524 &lt;FREQ:5&gt;3.500 &lt;BAND:3&gt;80m &lt;STX:3&gt;343 &lt;MODE:2&gt;CW </t>
  </si>
  <si>
    <t xml:space="preserve">    &lt;CALL:6&gt;HA7PBF </t>
  </si>
  <si>
    <t xml:space="preserve">    &lt;A80:3&gt; 15 </t>
  </si>
  <si>
    <t xml:space="preserve">&lt;QSO_DATE:8&gt;20040411 &lt;TIME_ON:6&gt;230559 &lt;FREQ:5&gt;3.500 &lt;BAND:3&gt;80m &lt;STX:3&gt;344 &lt;MODE:2&gt;CW </t>
  </si>
  <si>
    <t xml:space="preserve">    &lt;CALL:5&gt;DK8NG </t>
  </si>
  <si>
    <t xml:space="preserve">&lt;QSO_DATE:8&gt;20040412 &lt;TIME_ON:6&gt;111820 &lt;FREQ:5&gt;3.500 &lt;BAND:3&gt;80m &lt;STX:3&gt;345 &lt;MODE:2&gt;CW </t>
  </si>
  <si>
    <t xml:space="preserve">    &lt;CALL:5&gt;C21DL </t>
  </si>
  <si>
    <t xml:space="preserve">    &lt;A80:3&gt; 16 </t>
  </si>
  <si>
    <t xml:space="preserve">    &lt;COUNTRY:5&gt;Nauru </t>
  </si>
  <si>
    <t xml:space="preserve">    &lt;PREF:2&gt;C2 </t>
  </si>
  <si>
    <t xml:space="preserve">&lt;QSO_DATE:8&gt;20040412 &lt;TIME_ON:6&gt;115210 &lt;FREQ:5&gt;3.500 &lt;BAND:3&gt;80m &lt;STX:3&gt;346 &lt;MODE:2&gt;CW </t>
  </si>
  <si>
    <t xml:space="preserve">    &lt;CALL:5&gt;ZL7II </t>
  </si>
  <si>
    <t xml:space="preserve">    &lt;A80:3&gt; 17 </t>
  </si>
  <si>
    <t xml:space="preserve">    &lt;COUNTRY:11&gt;Chatham Is. </t>
  </si>
  <si>
    <t xml:space="preserve">    &lt;PREF:3&gt;ZL7 </t>
  </si>
  <si>
    <t xml:space="preserve">&lt;QSO_DATE:8&gt;20040412 &lt;TIME_ON:6&gt;122949 &lt;FREQ:5&gt;3.500 &lt;BAND:3&gt;80m &lt;STX:3&gt;347 &lt;MODE:2&gt;CW </t>
  </si>
  <si>
    <t xml:space="preserve">    &lt;CALL:4&gt;KT5X </t>
  </si>
  <si>
    <t xml:space="preserve">&lt;QSO_DATE:8&gt;20040412 &lt;TIME_ON:6&gt;123247 &lt;FREQ:5&gt;3.500 &lt;BAND:3&gt;80m &lt;STX:3&gt;348 &lt;MODE:2&gt;CW </t>
  </si>
  <si>
    <t xml:space="preserve">    &lt;CALL:6&gt;JA1LCX </t>
  </si>
  <si>
    <t xml:space="preserve">&lt;QSO_DATE:8&gt;20040412 &lt;TIME_ON:6&gt;123502 &lt;FREQ:5&gt;3.500 &lt;BAND:3&gt;80m &lt;STX:3&gt;349 &lt;MODE:2&gt;CW </t>
  </si>
  <si>
    <t xml:space="preserve">    &lt;CALL:4&gt;W9XQ </t>
  </si>
  <si>
    <t xml:space="preserve">&lt;QSO_DATE:8&gt;20040412 &lt;TIME_ON:6&gt;123626 &lt;FREQ:5&gt;3.500 &lt;BAND:3&gt;80m &lt;STX:3&gt;350 &lt;MODE:2&gt;CW </t>
  </si>
  <si>
    <t xml:space="preserve">    &lt;CALL:4&gt;W6YI </t>
  </si>
  <si>
    <t xml:space="preserve">&lt;QSO_DATE:8&gt;20040412 &lt;TIME_ON:6&gt;124018 &lt;FREQ:5&gt;3.500 &lt;BAND:3&gt;80m &lt;STX:3&gt;351 &lt;MODE:2&gt;CW </t>
  </si>
  <si>
    <t xml:space="preserve">    &lt;CALL:5&gt;KJ7WY </t>
  </si>
  <si>
    <t xml:space="preserve">&lt;QSO_DATE:8&gt;20040412 &lt;TIME_ON:6&gt;124137 &lt;FREQ:5&gt;3.500 &lt;BAND:3&gt;80m &lt;STX:3&gt;352 &lt;MODE:2&gt;CW </t>
  </si>
  <si>
    <t xml:space="preserve">&lt;QSO_DATE:8&gt;20040412 &lt;TIME_ON:6&gt;124257 &lt;FREQ:5&gt;3.500 &lt;BAND:3&gt;80m &lt;STX:3&gt;353 &lt;MODE:2&gt;CW </t>
  </si>
  <si>
    <t xml:space="preserve">    &lt;CALL:6&gt;JH1EVE </t>
  </si>
  <si>
    <t xml:space="preserve">&lt;QSO_DATE:8&gt;20040412 &lt;TIME_ON:6&gt;124325 &lt;FREQ:5&gt;3.500 &lt;BAND:3&gt;80m &lt;STX:3&gt;354 &lt;MODE:2&gt;CW </t>
  </si>
  <si>
    <t xml:space="preserve">    &lt;CALL:6&gt;JF1FSR </t>
  </si>
  <si>
    <t xml:space="preserve">&lt;QSO_DATE:8&gt;20040412 &lt;TIME_ON:6&gt;124416 &lt;FREQ:5&gt;3.500 &lt;BAND:3&gt;80m &lt;STX:3&gt;355 &lt;MODE:2&gt;CW </t>
  </si>
  <si>
    <t xml:space="preserve">    &lt;CALL:4&gt;N7DF </t>
  </si>
  <si>
    <t xml:space="preserve">&lt;QSO_DATE:8&gt;20040412 &lt;TIME_ON:6&gt;124737 &lt;FREQ:5&gt;3.500 &lt;BAND:3&gt;80m &lt;STX:3&gt;357 &lt;MODE:2&gt;CW </t>
  </si>
  <si>
    <t xml:space="preserve">    &lt;CALL:6&gt;JA1CNN </t>
  </si>
  <si>
    <t xml:space="preserve">&lt;QSO_DATE:8&gt;20040412 &lt;TIME_ON:6&gt;124827 &lt;FREQ:5&gt;3.500 &lt;BAND:3&gt;80m &lt;STX:3&gt;358 &lt;MODE:2&gt;CW </t>
  </si>
  <si>
    <t xml:space="preserve">    &lt;CALL:6&gt;JA2VQF </t>
  </si>
  <si>
    <t xml:space="preserve">&lt;QSO_DATE:8&gt;20040412 &lt;TIME_ON:6&gt;125150 &lt;FREQ:5&gt;3.500 &lt;BAND:3&gt;80m &lt;STX:3&gt;359 &lt;MODE:2&gt;CW </t>
  </si>
  <si>
    <t xml:space="preserve">    &lt;CALL:4&gt;K6ZO </t>
  </si>
  <si>
    <t xml:space="preserve">&lt;QSO_DATE:8&gt;20040412 &lt;TIME_ON:6&gt;125548 &lt;FREQ:5&gt;3.500 &lt;BAND:3&gt;80m &lt;STX:3&gt;360 &lt;MODE:2&gt;CW </t>
  </si>
  <si>
    <t xml:space="preserve">    &lt;CALL:4&gt;AC6N </t>
  </si>
  <si>
    <t xml:space="preserve">&lt;QSO_DATE:8&gt;20040412 &lt;TIME_ON:6&gt;130041 &lt;FREQ:5&gt;3.500 &lt;BAND:3&gt;80m &lt;STX:3&gt;361 &lt;MODE:2&gt;CW </t>
  </si>
  <si>
    <t xml:space="preserve">    &lt;CALL:6&gt;JF0CSK </t>
  </si>
  <si>
    <t xml:space="preserve">&lt;QSO_DATE:8&gt;20040412 &lt;TIME_ON:6&gt;130128 &lt;FREQ:5&gt;3.500 &lt;BAND:3&gt;80m &lt;STX:3&gt;362 &lt;MODE:2&gt;CW </t>
  </si>
  <si>
    <t xml:space="preserve">    &lt;CALL:5&gt;K9QVN </t>
  </si>
  <si>
    <t xml:space="preserve">&lt;QSO_DATE:8&gt;20040412 &lt;TIME_ON:6&gt;130259 &lt;FREQ:5&gt;3.500 &lt;BAND:3&gt;80m &lt;STX:3&gt;363 &lt;MODE:2&gt;CW </t>
  </si>
  <si>
    <t xml:space="preserve">    &lt;CALL:4&gt;K9RB </t>
  </si>
  <si>
    <t xml:space="preserve">&lt;QSO_DATE:8&gt;20040412 &lt;TIME_ON:6&gt;130355 &lt;FREQ:5&gt;3.500 &lt;BAND:3&gt;80m &lt;STX:3&gt;364 &lt;MODE:2&gt;CW </t>
  </si>
  <si>
    <t xml:space="preserve">    &lt;CALL:6&gt;KC9ARR </t>
  </si>
  <si>
    <t xml:space="preserve">&lt;QSO_DATE:8&gt;20040412 &lt;TIME_ON:6&gt;130528 &lt;FREQ:5&gt;3.500 &lt;BAND:3&gt;80m &lt;STX:3&gt;365 &lt;MODE:2&gt;CW </t>
  </si>
  <si>
    <t xml:space="preserve">    &lt;CALL:5&gt;RW9YF </t>
  </si>
  <si>
    <t xml:space="preserve">&lt;QSO_DATE:8&gt;20040412 &lt;TIME_ON:6&gt;130606 &lt;FREQ:5&gt;3.500 &lt;BAND:3&gt;80m &lt;STX:3&gt;366 &lt;MODE:2&gt;CW </t>
  </si>
  <si>
    <t xml:space="preserve">    &lt;CALL:4&gt;N7FA </t>
  </si>
  <si>
    <t xml:space="preserve">&lt;QSO_DATE:8&gt;20040412 &lt;TIME_ON:6&gt;130705 &lt;FREQ:5&gt;3.500 &lt;BAND:3&gt;80m &lt;STX:3&gt;367 &lt;MODE:2&gt;CW </t>
  </si>
  <si>
    <t xml:space="preserve">    &lt;CALL:5&gt;W7LGG </t>
  </si>
  <si>
    <t xml:space="preserve">&lt;QSO_DATE:8&gt;20040412 &lt;TIME_ON:6&gt;130750 &lt;FREQ:5&gt;3.500 &lt;BAND:3&gt;80m &lt;STX:3&gt;368 &lt;MODE:2&gt;CW </t>
  </si>
  <si>
    <t xml:space="preserve">    &lt;CALL:4&gt;N7CW </t>
  </si>
  <si>
    <t xml:space="preserve">&lt;QSO_DATE:8&gt;20040412 &lt;TIME_ON:6&gt;130910 &lt;FREQ:5&gt;3.500 &lt;BAND:3&gt;80m &lt;STX:3&gt;369 &lt;MODE:2&gt;CW </t>
  </si>
  <si>
    <t xml:space="preserve">    &lt;CALL:6&gt;JH1DYC </t>
  </si>
  <si>
    <t xml:space="preserve">&lt;QSO_DATE:8&gt;20040412 &lt;TIME_ON:6&gt;131037 &lt;FREQ:5&gt;3.500 &lt;BAND:3&gt;80m &lt;STX:3&gt;370 &lt;MODE:2&gt;CW </t>
  </si>
  <si>
    <t xml:space="preserve">    &lt;CALL:6&gt;JM1TMR </t>
  </si>
  <si>
    <t xml:space="preserve">&lt;QSO_DATE:8&gt;20040412 &lt;TIME_ON:6&gt;131204 &lt;FREQ:5&gt;3.500 &lt;BAND:3&gt;80m &lt;STX:3&gt;371 &lt;MODE:2&gt;CW </t>
  </si>
  <si>
    <t xml:space="preserve">    &lt;CALL:4&gt;AD6W </t>
  </si>
  <si>
    <t xml:space="preserve">&lt;QSO_DATE:8&gt;20040412 &lt;TIME_ON:6&gt;131246 &lt;FREQ:5&gt;3.500 &lt;BAND:3&gt;80m &lt;STX:3&gt;372 &lt;MODE:2&gt;CW </t>
  </si>
  <si>
    <t xml:space="preserve">    &lt;CALL:4&gt;AA6G </t>
  </si>
  <si>
    <t xml:space="preserve">&lt;QSO_DATE:8&gt;20040412 &lt;TIME_ON:6&gt;131609 &lt;FREQ:5&gt;3.500 &lt;BAND:3&gt;80m &lt;STX:3&gt;373 &lt;MODE:2&gt;CW </t>
  </si>
  <si>
    <t xml:space="preserve">    &lt;CALL:6&gt;JL1DUE </t>
  </si>
  <si>
    <t xml:space="preserve">&lt;QSO_DATE:8&gt;20040412 &lt;TIME_ON:6&gt;131833 &lt;FREQ:5&gt;3.500 &lt;BAND:3&gt;80m &lt;STX:3&gt;374 &lt;MODE:2&gt;CW </t>
  </si>
  <si>
    <t xml:space="preserve">    &lt;CALL:6&gt;JG3WCZ </t>
  </si>
  <si>
    <t xml:space="preserve">&lt;QSO_DATE:8&gt;20040412 &lt;TIME_ON:6&gt;131909 &lt;FREQ:5&gt;3.500 &lt;BAND:3&gt;80m &lt;STX:3&gt;375 &lt;MODE:2&gt;CW </t>
  </si>
  <si>
    <t xml:space="preserve">    &lt;CALL:6&gt;JA1NQI </t>
  </si>
  <si>
    <t xml:space="preserve">&lt;QSO_DATE:8&gt;20040412 &lt;TIME_ON:6&gt;132022 &lt;FREQ:5&gt;3.500 &lt;BAND:3&gt;80m &lt;STX:3&gt;376 &lt;MODE:2&gt;CW </t>
  </si>
  <si>
    <t xml:space="preserve">    &lt;CALL:6&gt;JJ3HGO </t>
  </si>
  <si>
    <t xml:space="preserve">&lt;QSO_DATE:8&gt;20040412 &lt;TIME_ON:6&gt;133921 &lt;FREQ:6&gt;10.100 &lt;BAND:3&gt;30m &lt;STX:3&gt;377 &lt;MODE:2&gt;CW </t>
  </si>
  <si>
    <t xml:space="preserve">    &lt;CALL:5&gt;3B8CF </t>
  </si>
  <si>
    <t xml:space="preserve">    &lt;A30:3&gt;  5 </t>
  </si>
  <si>
    <t xml:space="preserve">    &lt;COUNTRY:9&gt;Mauritius </t>
  </si>
  <si>
    <t xml:space="preserve">    &lt;PREF:3&gt;3B8 </t>
  </si>
  <si>
    <t xml:space="preserve">&lt;QSO_DATE:8&gt;20040412 &lt;TIME_ON:6&gt;134422 &lt;FREQ:6&gt;10.100 &lt;BAND:3&gt;30m &lt;STX:3&gt;378 &lt;MODE:2&gt;CW </t>
  </si>
  <si>
    <t xml:space="preserve">    &lt;CALL:5&gt;VI5BR </t>
  </si>
  <si>
    <t xml:space="preserve">    &lt;A30:3&gt;  6 </t>
  </si>
  <si>
    <t xml:space="preserve">    &lt;COUNTRY:9&gt;Australia </t>
  </si>
  <si>
    <t xml:space="preserve">    &lt;PREF:2&gt;VK </t>
  </si>
  <si>
    <t xml:space="preserve">&lt;QSO_DATE:8&gt;20040412 &lt;TIME_ON:6&gt;223314 &lt;FREQ:5&gt;3.500 &lt;BAND:3&gt;80m &lt;STX:3&gt;379 &lt;MODE:2&gt;CW </t>
  </si>
  <si>
    <t xml:space="preserve">    &lt;CALL:5&gt;G3ZES </t>
  </si>
  <si>
    <t xml:space="preserve">&lt;QSO_DATE:8&gt;20040412 &lt;TIME_ON:6&gt;224406 &lt;FREQ:5&gt;3.500 &lt;BAND:3&gt;80m &lt;STX:3&gt;380 &lt;MODE:2&gt;CW </t>
  </si>
  <si>
    <t xml:space="preserve">    &lt;CALL:5&gt;KV4FZ </t>
  </si>
  <si>
    <t xml:space="preserve">    &lt;A80:3&gt; 18 </t>
  </si>
  <si>
    <t xml:space="preserve">    &lt;COUNTRY:13&gt;US Virgin Is. </t>
  </si>
  <si>
    <t xml:space="preserve">    &lt;PREF:3&gt;KP2 </t>
  </si>
  <si>
    <t xml:space="preserve">&lt;QSO_DATE:8&gt;20040413 &lt;TIME_ON:6&gt;213913 &lt;FREQ:6&gt;10.100 &lt;BAND:3&gt;30m &lt;STX:3&gt;381 &lt;MODE:2&gt;CW </t>
  </si>
  <si>
    <t xml:space="preserve">    &lt;CALL:5&gt;OH1MA </t>
  </si>
  <si>
    <t xml:space="preserve">    &lt;A30:3&gt;  7 </t>
  </si>
  <si>
    <t xml:space="preserve">&lt;QSO_DATE:8&gt;20040413 &lt;TIME_ON:6&gt;215120 &lt;FREQ:6&gt;10.100 &lt;BAND:3&gt;30m &lt;STX:3&gt;382 &lt;MODE:2&gt;CW </t>
  </si>
  <si>
    <t xml:space="preserve">    &lt;CALL:5&gt;YO8OU </t>
  </si>
  <si>
    <t xml:space="preserve">    &lt;A30:3&gt;  8 </t>
  </si>
  <si>
    <t xml:space="preserve">&lt;QSO_DATE:8&gt;20040413 &lt;TIME_ON:6&gt;220432 &lt;FREQ:6&gt;10.100 &lt;BAND:3&gt;30m &lt;STX:3&gt;383 &lt;MODE:2&gt;CW </t>
  </si>
  <si>
    <t xml:space="preserve">    &lt;CALL:5&gt;CT3FT </t>
  </si>
  <si>
    <t xml:space="preserve">    &lt;A30:3&gt;  9 </t>
  </si>
  <si>
    <t xml:space="preserve">    &lt;COUNTRY:11&gt;Madeira Is. </t>
  </si>
  <si>
    <t xml:space="preserve">    &lt;PREF:3&gt;CT3 </t>
  </si>
  <si>
    <t xml:space="preserve">&lt;QSO_DATE:8&gt;20040413 &lt;TIME_ON:6&gt;220736 &lt;FREQ:6&gt;10.100 &lt;BAND:3&gt;30m &lt;STX:3&gt;384 &lt;MODE:2&gt;CW </t>
  </si>
  <si>
    <t xml:space="preserve">    &lt;CALL:4&gt;T91W </t>
  </si>
  <si>
    <t xml:space="preserve">    &lt;A30:3&gt; 10 </t>
  </si>
  <si>
    <t xml:space="preserve">&lt;QSO_DATE:8&gt;20040413 &lt;TIME_ON:6&gt;220824 &lt;FREQ:6&gt;10.100 &lt;BAND:3&gt;30m &lt;STX:3&gt;385 &lt;MODE:2&gt;CW </t>
  </si>
  <si>
    <t xml:space="preserve">    &lt;A30:3&gt; 11 </t>
  </si>
  <si>
    <t xml:space="preserve">&lt;QSO_DATE:8&gt;20040413 &lt;TIME_ON:6&gt;220937 &lt;FREQ:6&gt;10.100 &lt;BAND:3&gt;30m &lt;STX:3&gt;386 &lt;MODE:2&gt;CW </t>
  </si>
  <si>
    <t xml:space="preserve">    &lt;CALL:6&gt;OK1AKU </t>
  </si>
  <si>
    <t xml:space="preserve">&lt;QSO_DATE:8&gt;20040413 &lt;TIME_ON:6&gt;221439 &lt;FREQ:6&gt;10.100 &lt;BAND:3&gt;30m &lt;STX:3&gt;387 &lt;MODE:2&gt;CW </t>
  </si>
  <si>
    <t xml:space="preserve">    &lt;CALL:6&gt;MU0FAL </t>
  </si>
  <si>
    <t xml:space="preserve">    &lt;A30:3&gt; 12 </t>
  </si>
  <si>
    <t xml:space="preserve">    &lt;COUNTRY:8&gt;Guernsey </t>
  </si>
  <si>
    <t xml:space="preserve">    &lt;PREF:2&gt;GU </t>
  </si>
  <si>
    <t xml:space="preserve">&lt;QSO_DATE:8&gt;20040413 &lt;TIME_ON:6&gt;221613 &lt;FREQ:6&gt;10.100 &lt;BAND:3&gt;30m &lt;STX:3&gt;388 &lt;MODE:2&gt;CW </t>
  </si>
  <si>
    <t xml:space="preserve">    &lt;CALL:6&gt;IK4JPR </t>
  </si>
  <si>
    <t xml:space="preserve">    &lt;A30:3&gt; 13 </t>
  </si>
  <si>
    <t xml:space="preserve">&lt;QSO_DATE:8&gt;20040413 &lt;TIME_ON:6&gt;221749 &lt;FREQ:6&gt;10.100 &lt;BAND:3&gt;30m &lt;STX:3&gt;389 &lt;MODE:2&gt;CW </t>
  </si>
  <si>
    <t xml:space="preserve">    &lt;CALL:5&gt;UY5EG </t>
  </si>
  <si>
    <t xml:space="preserve">    &lt;A30:3&gt; 14 </t>
  </si>
  <si>
    <t xml:space="preserve">&lt;QSO_DATE:8&gt;20040413 &lt;TIME_ON:6&gt;221833 &lt;FREQ:6&gt;10.100 &lt;BAND:3&gt;30m &lt;STX:3&gt;390 &lt;MODE:2&gt;CW </t>
  </si>
  <si>
    <t xml:space="preserve">    &lt;CALL:6&gt;HL3GOB </t>
  </si>
  <si>
    <t xml:space="preserve">    &lt;A30:3&gt; 15 </t>
  </si>
  <si>
    <t xml:space="preserve">&lt;QSO_DATE:8&gt;20040413 &lt;TIME_ON:6&gt;221911 &lt;FREQ:6&gt;10.100 &lt;BAND:3&gt;30m &lt;STX:3&gt;391 &lt;MODE:2&gt;CW </t>
  </si>
  <si>
    <t xml:space="preserve">    &lt;A30:3&gt; 16 </t>
  </si>
  <si>
    <t xml:space="preserve">&lt;QSO_DATE:8&gt;20040413 &lt;TIME_ON:6&gt;222025 &lt;FREQ:6&gt;10.100 &lt;BAND:3&gt;30m &lt;STX:3&gt;392 &lt;MODE:2&gt;CW </t>
  </si>
  <si>
    <t xml:space="preserve">    &lt;CALL:6&gt;LA6HLK </t>
  </si>
  <si>
    <t xml:space="preserve">    &lt;A30:3&gt; 17 </t>
  </si>
  <si>
    <t xml:space="preserve">    &lt;COUNTRY:6&gt;Norway </t>
  </si>
  <si>
    <t xml:space="preserve">    &lt;PREF:2&gt;LA </t>
  </si>
  <si>
    <t xml:space="preserve">&lt;QSO_DATE:8&gt;20040413 &lt;TIME_ON:6&gt;222112 &lt;FREQ:6&gt;10.100 &lt;BAND:3&gt;30m &lt;STX:3&gt;393 &lt;MODE:2&gt;CW </t>
  </si>
  <si>
    <t xml:space="preserve">    &lt;CALL:5&gt;DJ3XK </t>
  </si>
  <si>
    <t xml:space="preserve">    &lt;A30:3&gt; 18 </t>
  </si>
  <si>
    <t xml:space="preserve">&lt;QSO_DATE:8&gt;20040413 &lt;TIME_ON:6&gt;222220 &lt;FREQ:6&gt;10.100 &lt;BAND:3&gt;30m &lt;STX:3&gt;394 &lt;MODE:2&gt;CW </t>
  </si>
  <si>
    <t xml:space="preserve">    &lt;CALL:6&gt;DL7MAE </t>
  </si>
  <si>
    <t xml:space="preserve">&lt;QSO_DATE:8&gt;20040413 &lt;TIME_ON:6&gt;222255 &lt;FREQ:6&gt;10.100 &lt;BAND:3&gt;30m &lt;STX:3&gt;395 &lt;MODE:2&gt;CW </t>
  </si>
  <si>
    <t xml:space="preserve">    &lt;CALL:5&gt;OK1VD </t>
  </si>
  <si>
    <t xml:space="preserve">&lt;QSO_DATE:8&gt;20040413 &lt;TIME_ON:6&gt;222334 &lt;FREQ:6&gt;10.100 &lt;BAND:3&gt;30m &lt;STX:3&gt;396 &lt;MODE:2&gt;CW </t>
  </si>
  <si>
    <t xml:space="preserve">    &lt;CALL:5&gt;HA3PT </t>
  </si>
  <si>
    <t xml:space="preserve">    &lt;A30:3&gt; 19 </t>
  </si>
  <si>
    <t xml:space="preserve">&lt;QSO_DATE:8&gt;20040413 &lt;TIME_ON:6&gt;222427 &lt;FREQ:6&gt;10.100 &lt;BAND:3&gt;30m &lt;STX:3&gt;397 &lt;MODE:2&gt;CW </t>
  </si>
  <si>
    <t xml:space="preserve">    &lt;CALL:6&gt;SP3HLM </t>
  </si>
  <si>
    <t xml:space="preserve">&lt;QSO_DATE:8&gt;20040413 &lt;TIME_ON:6&gt;222810 &lt;FREQ:6&gt;10.100 &lt;BAND:3&gt;30m &lt;STX:3&gt;398 &lt;MODE:2&gt;CW </t>
  </si>
  <si>
    <t xml:space="preserve">    &lt;CALL:5&gt;DJ3VP </t>
  </si>
  <si>
    <t xml:space="preserve">&lt;QSO_DATE:8&gt;20040413 &lt;TIME_ON:6&gt;222923 &lt;FREQ:6&gt;10.100 &lt;BAND:3&gt;30m &lt;STX:3&gt;399 &lt;MODE:2&gt;CW </t>
  </si>
  <si>
    <t xml:space="preserve">    &lt;CALL:6&gt;JA9FAI </t>
  </si>
  <si>
    <t xml:space="preserve">&lt;QSO_DATE:8&gt;20040413 &lt;TIME_ON:6&gt;223035 &lt;FREQ:6&gt;10.100 &lt;BAND:3&gt;30m &lt;STX:3&gt;400 &lt;MODE:2&gt;CW </t>
  </si>
  <si>
    <t xml:space="preserve">    &lt;CALL:6&gt;SP3DSC </t>
  </si>
  <si>
    <t xml:space="preserve">&lt;QSO_DATE:8&gt;20040413 &lt;TIME_ON:6&gt;224528 &lt;FREQ:6&gt;10.100 &lt;BAND:3&gt;30m &lt;STX:3&gt;401 &lt;MODE:2&gt;CW </t>
  </si>
  <si>
    <t xml:space="preserve">    &lt;CALL:5&gt;HS72B </t>
  </si>
  <si>
    <t xml:space="preserve">    &lt;A30:3&gt; 20 </t>
  </si>
  <si>
    <t xml:space="preserve">&lt;QSO_DATE:8&gt;20040413 &lt;TIME_ON:6&gt;225017 &lt;FREQ:6&gt;10.100 &lt;BAND:3&gt;30m &lt;STX:3&gt;402 &lt;MODE:2&gt;CW </t>
  </si>
  <si>
    <t xml:space="preserve">&lt;QSO_DATE:8&gt;20040413 &lt;TIME_ON:6&gt;225530 &lt;FREQ:6&gt;10.100 &lt;BAND:3&gt;30m &lt;STX:3&gt;403 &lt;MODE:2&gt;CW </t>
  </si>
  <si>
    <t xml:space="preserve">    &lt;CALL:6&gt;PA0RDY </t>
  </si>
  <si>
    <t xml:space="preserve">    &lt;A30:3&gt; 21 </t>
  </si>
  <si>
    <t xml:space="preserve">    &lt;COUNTRY:11&gt;Netherlands </t>
  </si>
  <si>
    <t xml:space="preserve">    &lt;PREF:2&gt;PA </t>
  </si>
  <si>
    <t xml:space="preserve">&lt;QSO_DATE:8&gt;20040414 &lt;TIME_ON:6&gt;115427 &lt;FREQ:6&gt;10.100 &lt;BAND:3&gt;30m &lt;STX:3&gt;404 &lt;MODE:2&gt;CW </t>
  </si>
  <si>
    <t xml:space="preserve">    &lt;CALL:5&gt;V85SS </t>
  </si>
  <si>
    <t xml:space="preserve">    &lt;A30:3&gt; 22 </t>
  </si>
  <si>
    <t xml:space="preserve">    &lt;COUNTRY:6&gt;Brunei </t>
  </si>
  <si>
    <t xml:space="preserve">    &lt;PREF:2&gt;V8 </t>
  </si>
  <si>
    <t xml:space="preserve">&lt;QSO_DATE:8&gt;20040416 &lt;TIME_ON:6&gt;215953 &lt;FREQ:6&gt;10.100 &lt;BAND:3&gt;30m &lt;STX:3&gt;405 &lt;MODE:2&gt;CW </t>
  </si>
  <si>
    <t xml:space="preserve">&lt;QSO_DATE:8&gt;20040416 &lt;TIME_ON:6&gt;220109 &lt;FREQ:6&gt;10.100 &lt;BAND:3&gt;30m &lt;STX:3&gt;406 &lt;MODE:2&gt;CW </t>
  </si>
  <si>
    <t xml:space="preserve">    &lt;CALL:6&gt;OK1AEZ </t>
  </si>
  <si>
    <t xml:space="preserve">&lt;QSO_DATE:8&gt;20040416 &lt;TIME_ON:6&gt;220457 &lt;FREQ:6&gt;10.100 &lt;BAND:3&gt;30m &lt;STX:3&gt;407 &lt;MODE:2&gt;CW </t>
  </si>
  <si>
    <t xml:space="preserve">    &lt;CALL:5&gt;ON5NT </t>
  </si>
  <si>
    <t xml:space="preserve">    &lt;A30:3&gt; 23 </t>
  </si>
  <si>
    <t xml:space="preserve">    &lt;COUNTRY:7&gt;Belgium </t>
  </si>
  <si>
    <t xml:space="preserve">    &lt;PREF:2&gt;ON </t>
  </si>
  <si>
    <t xml:space="preserve">&lt;QSO_DATE:8&gt;20040416 &lt;TIME_ON:6&gt;221220 &lt;FREQ:5&gt;3.500 &lt;BAND:3&gt;80m &lt;STX:3&gt;408 &lt;MODE:2&gt;CW </t>
  </si>
  <si>
    <t xml:space="preserve">    &lt;CALL:5&gt;LA5HE </t>
  </si>
  <si>
    <t xml:space="preserve">    &lt;A80:3&gt; 19 </t>
  </si>
  <si>
    <t xml:space="preserve">&lt;QSO_DATE:8&gt;20040416 &lt;TIME_ON:6&gt;221519 &lt;FREQ:5&gt;3.500 &lt;BAND:3&gt;80m &lt;STX:3&gt;409 &lt;MODE:2&gt;CW </t>
  </si>
  <si>
    <t xml:space="preserve">    &lt;CALL:5&gt;EA4BQ </t>
  </si>
  <si>
    <t xml:space="preserve">    &lt;A80:3&gt; 20 </t>
  </si>
  <si>
    <t xml:space="preserve">    &lt;COUNTRY:5&gt;Spain </t>
  </si>
  <si>
    <t xml:space="preserve">    &lt;PREF:2&gt;EA </t>
  </si>
  <si>
    <t xml:space="preserve">&lt;QSO_DATE:8&gt;20040416 &lt;TIME_ON:6&gt;221932 &lt;FREQ:5&gt;3.500 &lt;BAND:3&gt;80m &lt;STX:3&gt;410 &lt;MODE:2&gt;CW </t>
  </si>
  <si>
    <t xml:space="preserve">    &lt;CALL:5&gt;SM7WJ </t>
  </si>
  <si>
    <t xml:space="preserve">    &lt;A80:3&gt; 21 </t>
  </si>
  <si>
    <t xml:space="preserve">&lt;QSO_DATE:8&gt;20040416 &lt;TIME_ON:6&gt;222434 &lt;FREQ:5&gt;3.500 &lt;BAND:3&gt;80m &lt;STX:3&gt;411 &lt;MODE:2&gt;CW </t>
  </si>
  <si>
    <t xml:space="preserve">    &lt;CALL:5&gt;DL5CR </t>
  </si>
  <si>
    <t xml:space="preserve">&lt;QSO_DATE:8&gt;20040416 &lt;TIME_ON:6&gt;222841 &lt;FREQ:5&gt;3.500 &lt;BAND:3&gt;80m &lt;STX:3&gt;412 &lt;MODE:2&gt;CW </t>
  </si>
  <si>
    <t xml:space="preserve">    &lt;CALL:6&gt;DL1DWT </t>
  </si>
  <si>
    <t xml:space="preserve">&lt;QSO_DATE:8&gt;20040416 &lt;TIME_ON:6&gt;223135 &lt;FREQ:5&gt;3.500 &lt;BAND:3&gt;80m &lt;STX:3&gt;413 &lt;MODE:2&gt;CW </t>
  </si>
  <si>
    <t xml:space="preserve">    &lt;CALL:6&gt;HB9ACC </t>
  </si>
  <si>
    <t xml:space="preserve">    &lt;A80:3&gt; 22 </t>
  </si>
  <si>
    <t xml:space="preserve">    &lt;COUNTRY:11&gt;Switzerland </t>
  </si>
  <si>
    <t xml:space="preserve">    &lt;PREF:2&gt;HB </t>
  </si>
  <si>
    <t xml:space="preserve">&lt;QSO_DATE:8&gt;20040416 &lt;TIME_ON:6&gt;223344 &lt;FREQ:5&gt;3.500 &lt;BAND:3&gt;80m &lt;STX:3&gt;414 &lt;MODE:2&gt;CW </t>
  </si>
  <si>
    <t xml:space="preserve">    &lt;CALL:5&gt;RA6AU </t>
  </si>
  <si>
    <t xml:space="preserve">    &lt;A80:3&gt; 23 </t>
  </si>
  <si>
    <t xml:space="preserve">&lt;QSO_DATE:8&gt;20040417 &lt;TIME_ON:6&gt;015058 &lt;FREQ:6&gt;21.000 &lt;BAND:3&gt;15m &lt;STX:3&gt;415 &lt;MODE:2&gt;CW </t>
  </si>
  <si>
    <t xml:space="preserve">    &lt;CALL:6&gt;JA4QVQ </t>
  </si>
  <si>
    <t xml:space="preserve">&lt;QSO_DATE:8&gt;20040417 &lt;TIME_ON:6&gt;015319 &lt;FREQ:6&gt;21.000 &lt;BAND:3&gt;15m &lt;STX:3&gt;416 &lt;MODE:2&gt;CW </t>
  </si>
  <si>
    <t xml:space="preserve">    &lt;CALL:6&gt;JA1KZP </t>
  </si>
  <si>
    <t xml:space="preserve">&lt;QSO_DATE:8&gt;20040417 &lt;TIME_ON:6&gt;015607 &lt;FREQ:6&gt;21.000 &lt;BAND:3&gt;15m &lt;STX:3&gt;417 &lt;MODE:2&gt;CW </t>
  </si>
  <si>
    <t xml:space="preserve">    &lt;CALL:6&gt;JO3BNC </t>
  </si>
  <si>
    <t xml:space="preserve">&lt;QSO_DATE:8&gt;20040417 &lt;TIME_ON:6&gt;020502 &lt;FREQ:6&gt;18.068 &lt;BAND:3&gt;17m &lt;STX:3&gt;418 &lt;MODE:2&gt;CW </t>
  </si>
  <si>
    <t xml:space="preserve">    &lt;CALL:6&gt;JL1WPQ </t>
  </si>
  <si>
    <t xml:space="preserve">&lt;QSO_DATE:8&gt;20040417 &lt;TIME_ON:6&gt;020543 &lt;FREQ:6&gt;18.068 &lt;BAND:3&gt;17m &lt;STX:3&gt;419 &lt;MODE:2&gt;CW </t>
  </si>
  <si>
    <t xml:space="preserve">&lt;QSO_DATE:8&gt;20040417 &lt;TIME_ON:6&gt;020637 &lt;FREQ:6&gt;18.068 &lt;BAND:3&gt;17m &lt;STX:3&gt;420 &lt;MODE:2&gt;CW </t>
  </si>
  <si>
    <t xml:space="preserve">    &lt;CALL:8&gt;JA3MNC/1 </t>
  </si>
  <si>
    <t xml:space="preserve">&lt;QSO_DATE:8&gt;20040417 &lt;TIME_ON:6&gt;020726 &lt;FREQ:6&gt;18.068 &lt;BAND:3&gt;17m &lt;STX:3&gt;421 &lt;MODE:2&gt;CW </t>
  </si>
  <si>
    <t xml:space="preserve">    &lt;CALL:6&gt;JA3MNC </t>
  </si>
  <si>
    <t xml:space="preserve">&lt;QSO_DATE:8&gt;20040417 &lt;TIME_ON:6&gt;020816 &lt;FREQ:6&gt;18.068 &lt;BAND:3&gt;17m &lt;STX:3&gt;422 &lt;MODE:2&gt;CW </t>
  </si>
  <si>
    <t xml:space="preserve">    &lt;CALL:6&gt;JH2QAY </t>
  </si>
  <si>
    <t xml:space="preserve">&lt;QSO_DATE:8&gt;20040417 &lt;TIME_ON:6&gt;020841 &lt;FREQ:6&gt;18.068 &lt;BAND:3&gt;17m &lt;STX:3&gt;423 &lt;MODE:2&gt;CW </t>
  </si>
  <si>
    <t xml:space="preserve">    &lt;CALL:6&gt;JA1WLO </t>
  </si>
  <si>
    <t xml:space="preserve">&lt;QSO_DATE:8&gt;20040417 &lt;TIME_ON:6&gt;020917 &lt;FREQ:6&gt;18.068 &lt;BAND:3&gt;17m &lt;STX:3&gt;424 &lt;MODE:2&gt;CW </t>
  </si>
  <si>
    <t xml:space="preserve">    &lt;CALL:6&gt;JH1MDJ </t>
  </si>
  <si>
    <t xml:space="preserve">&lt;QSO_DATE:8&gt;20040417 &lt;TIME_ON:6&gt;020948 &lt;FREQ:6&gt;18.068 &lt;BAND:3&gt;17m &lt;STX:3&gt;425 &lt;MODE:2&gt;CW </t>
  </si>
  <si>
    <t xml:space="preserve">    &lt;CALL:6&gt;JE1PNX </t>
  </si>
  <si>
    <t xml:space="preserve">&lt;QSO_DATE:8&gt;20040417 &lt;TIME_ON:6&gt;021025 &lt;FREQ:6&gt;18.068 &lt;BAND:3&gt;17m &lt;STX:3&gt;426 &lt;MODE:2&gt;CW </t>
  </si>
  <si>
    <t xml:space="preserve">    &lt;CALL:6&gt;JH7VHZ </t>
  </si>
  <si>
    <t xml:space="preserve">&lt;QSO_DATE:8&gt;20040417 &lt;TIME_ON:6&gt;021058 &lt;FREQ:6&gt;18.068 &lt;BAND:3&gt;17m &lt;STX:3&gt;427 &lt;MODE:2&gt;CW </t>
  </si>
  <si>
    <t xml:space="preserve">    &lt;CALL:6&gt;JF6WTY </t>
  </si>
  <si>
    <t xml:space="preserve">&lt;QSO_DATE:8&gt;20040417 &lt;TIME_ON:6&gt;021149 &lt;FREQ:6&gt;18.068 &lt;BAND:3&gt;17m &lt;STX:3&gt;428 &lt;MODE:2&gt;CW </t>
  </si>
  <si>
    <t xml:space="preserve">    &lt;CALL:6&gt;JR8BRK </t>
  </si>
  <si>
    <t xml:space="preserve">&lt;QSO_DATE:8&gt;20040417 &lt;TIME_ON:6&gt;021217 &lt;FREQ:6&gt;18.068 &lt;BAND:3&gt;17m &lt;STX:3&gt;429 &lt;MODE:2&gt;CW </t>
  </si>
  <si>
    <t xml:space="preserve">    &lt;CALL:5&gt;JA7AO </t>
  </si>
  <si>
    <t xml:space="preserve">&lt;QSO_DATE:8&gt;20040417 &lt;TIME_ON:6&gt;021243 &lt;FREQ:6&gt;18.068 &lt;BAND:3&gt;17m &lt;STX:3&gt;430 &lt;MODE:2&gt;CW </t>
  </si>
  <si>
    <t xml:space="preserve">    &lt;CALL:6&gt;JK1NAF </t>
  </si>
  <si>
    <t xml:space="preserve">&lt;QSO_DATE:8&gt;20040417 &lt;TIME_ON:6&gt;021314 &lt;FREQ:6&gt;18.068 &lt;BAND:3&gt;17m &lt;STX:3&gt;431 &lt;MODE:2&gt;CW </t>
  </si>
  <si>
    <t xml:space="preserve">    &lt;CALL:6&gt;JE2WYA </t>
  </si>
  <si>
    <t xml:space="preserve">&lt;QSO_DATE:8&gt;20040417 &lt;TIME_ON:6&gt;021407 &lt;FREQ:6&gt;18.068 &lt;BAND:3&gt;17m &lt;STX:3&gt;432 &lt;MODE:2&gt;CW </t>
  </si>
  <si>
    <t xml:space="preserve">    &lt;CALL:6&gt;JF1FIR </t>
  </si>
  <si>
    <t xml:space="preserve">&lt;QSO_DATE:8&gt;20040417 &lt;TIME_ON:6&gt;021450 &lt;FREQ:6&gt;18.068 &lt;BAND:3&gt;17m &lt;STX:3&gt;433 &lt;MODE:2&gt;CW </t>
  </si>
  <si>
    <t xml:space="preserve">&lt;QSO_DATE:8&gt;20040417 &lt;TIME_ON:6&gt;021542 &lt;FREQ:6&gt;18.068 &lt;BAND:3&gt;17m &lt;STX:3&gt;434 &lt;MODE:2&gt;CW </t>
  </si>
  <si>
    <t xml:space="preserve">    &lt;CALL:6&gt;JJ0DRC </t>
  </si>
  <si>
    <t xml:space="preserve">&lt;QSO_DATE:8&gt;20040417 &lt;TIME_ON:6&gt;021645 &lt;FREQ:6&gt;18.068 &lt;BAND:3&gt;17m &lt;STX:3&gt;435 &lt;MODE:2&gt;CW </t>
  </si>
  <si>
    <t xml:space="preserve">    &lt;CALL:6&gt;JA8LRG </t>
  </si>
  <si>
    <t xml:space="preserve">&lt;QSO_DATE:8&gt;20040417 &lt;TIME_ON:6&gt;021710 &lt;FREQ:6&gt;18.068 &lt;BAND:3&gt;17m &lt;STX:3&gt;436 &lt;MODE:2&gt;CW </t>
  </si>
  <si>
    <t xml:space="preserve">    &lt;CALL:6&gt;JR3UIC </t>
  </si>
  <si>
    <t xml:space="preserve">&lt;QSO_DATE:8&gt;20040417 &lt;TIME_ON:6&gt;021753 &lt;FREQ:6&gt;18.068 &lt;BAND:3&gt;17m &lt;STX:3&gt;437 &lt;MODE:2&gt;CW </t>
  </si>
  <si>
    <t xml:space="preserve">    &lt;CALL:6&gt;JG1IGX </t>
  </si>
  <si>
    <t xml:space="preserve">&lt;QSO_DATE:8&gt;20040417 &lt;TIME_ON:6&gt;021849 &lt;FREQ:6&gt;18.068 &lt;BAND:3&gt;17m &lt;STX:3&gt;438 &lt;MODE:2&gt;CW </t>
  </si>
  <si>
    <t xml:space="preserve">    &lt;CALL:6&gt;JH8NBJ </t>
  </si>
  <si>
    <t xml:space="preserve">&lt;QSO_DATE:8&gt;20040417 &lt;TIME_ON:6&gt;022343 &lt;FREQ:6&gt;18.068 &lt;BAND:3&gt;17m &lt;STX:3&gt;439 &lt;MODE:2&gt;CW </t>
  </si>
  <si>
    <t xml:space="preserve">    &lt;CALL:5&gt;V63ZF </t>
  </si>
  <si>
    <t xml:space="preserve">    &lt;A17:3&gt; 11 </t>
  </si>
  <si>
    <t xml:space="preserve">    &lt;COUNTRY:10&gt;Micronesia </t>
  </si>
  <si>
    <t xml:space="preserve">    &lt;PREF:2&gt;V6 </t>
  </si>
  <si>
    <t xml:space="preserve">&lt;QSO_DATE:8&gt;20040417 &lt;TIME_ON:6&gt;110846 &lt;FREQ:6&gt;18.068 &lt;BAND:3&gt;17m &lt;STX:3&gt;440 &lt;MODE:2&gt;CW </t>
  </si>
  <si>
    <t xml:space="preserve">    &lt;CALL:5&gt;RU0LL </t>
  </si>
  <si>
    <t xml:space="preserve">&lt;QSO_DATE:8&gt;20040417 &lt;TIME_ON:6&gt;113518 &lt;FREQ:6&gt;21.000 &lt;BAND:3&gt;15m &lt;STX:3&gt;441 &lt;MODE:2&gt;CW </t>
  </si>
  <si>
    <t xml:space="preserve">&lt;QSO_DATE:8&gt;20040417 &lt;TIME_ON:6&gt;113637 &lt;FREQ:6&gt;21.000 &lt;BAND:3&gt;15m &lt;STX:3&gt;442 &lt;MODE:2&gt;CW </t>
  </si>
  <si>
    <t xml:space="preserve">    &lt;CALL:5&gt;YC3VK </t>
  </si>
  <si>
    <t xml:space="preserve">&lt;QSO_DATE:8&gt;20040417 &lt;TIME_ON:6&gt;114047 &lt;FREQ:6&gt;14.000 &lt;BAND:3&gt;20m &lt;STX:3&gt;443 &lt;MODE:2&gt;CW </t>
  </si>
  <si>
    <t xml:space="preserve">    &lt;CALL:10&gt;JA1KGW/QRP </t>
  </si>
  <si>
    <t xml:space="preserve">&lt;QSO_DATE:8&gt;20040417 &lt;TIME_ON:6&gt;114413 &lt;FREQ:6&gt;14.000 &lt;BAND:3&gt;20m &lt;STX:3&gt;444 &lt;MODE:2&gt;CW </t>
  </si>
  <si>
    <t xml:space="preserve">    &lt;CALL:6&gt;JH0LSP </t>
  </si>
  <si>
    <t xml:space="preserve">&lt;QSO_DATE:8&gt;20040417 &lt;TIME_ON:6&gt;115210 &lt;FREQ:5&gt;3.500 &lt;BAND:3&gt;80m &lt;STX:3&gt;445 &lt;MODE:2&gt;CW </t>
  </si>
  <si>
    <t xml:space="preserve">    &lt;CALL:4&gt;W7GR </t>
  </si>
  <si>
    <t xml:space="preserve">&lt;QSO_DATE:8&gt;20040417 &lt;TIME_ON:6&gt;132010 &lt;FREQ:5&gt;3.500 &lt;BAND:3&gt;80m &lt;STX:3&gt;446 &lt;MODE:2&gt;CW </t>
  </si>
  <si>
    <t xml:space="preserve">&lt;QSO_DATE:8&gt;20040417 &lt;TIME_ON:6&gt;133234 &lt;FREQ:5&gt;3.500 &lt;BAND:3&gt;80m &lt;STX:3&gt;447 &lt;MODE:2&gt;CW </t>
  </si>
  <si>
    <t xml:space="preserve">    &lt;CALL:6&gt;VU2GSM </t>
  </si>
  <si>
    <t xml:space="preserve">    &lt;A80:3&gt; 24 </t>
  </si>
  <si>
    <t xml:space="preserve">    &lt;COUNTRY:5&gt;India </t>
  </si>
  <si>
    <t xml:space="preserve">    &lt;PREF:2&gt;VU </t>
  </si>
  <si>
    <t xml:space="preserve">&lt;QSO_DATE:8&gt;20040417 &lt;TIME_ON:6&gt;135859 &lt;FREQ:6&gt;10.100 &lt;BAND:3&gt;30m &lt;STX:3&gt;448 &lt;MODE:2&gt;CW </t>
  </si>
  <si>
    <t xml:space="preserve">    &lt;CALL:4&gt;W1YY </t>
  </si>
  <si>
    <t xml:space="preserve">&lt;QSO_DATE:8&gt;20040417 &lt;TIME_ON:6&gt;140052 &lt;FREQ:6&gt;10.100 &lt;BAND:3&gt;30m &lt;STX:3&gt;449 &lt;MODE:2&gt;CW </t>
  </si>
  <si>
    <t xml:space="preserve">    &lt;CALL:4&gt;K6BT </t>
  </si>
  <si>
    <t xml:space="preserve">&lt;QSO_DATE:8&gt;20040417 &lt;TIME_ON:6&gt;140424 &lt;FREQ:6&gt;10.100 &lt;BAND:3&gt;30m &lt;STX:3&gt;450 &lt;MODE:2&gt;CW </t>
  </si>
  <si>
    <t xml:space="preserve">    &lt;CALL:5&gt;RU9CM </t>
  </si>
  <si>
    <t xml:space="preserve">    &lt;A30:3&gt; 24 </t>
  </si>
  <si>
    <t xml:space="preserve">&lt;QSO_DATE:8&gt;20040417 &lt;TIME_ON:6&gt;140745 &lt;FREQ:6&gt;10.100 &lt;BAND:3&gt;30m &lt;STX:3&gt;451 &lt;MODE:2&gt;CW </t>
  </si>
  <si>
    <t xml:space="preserve">    &lt;CALL:4&gt;N6FX </t>
  </si>
  <si>
    <t xml:space="preserve">&lt;QSO_DATE:8&gt;20040417 &lt;TIME_ON:6&gt;140927 &lt;FREQ:6&gt;10.100 &lt;BAND:3&gt;30m &lt;STX:3&gt;452 &lt;MODE:2&gt;CW </t>
  </si>
  <si>
    <t xml:space="preserve">    &lt;CALL:6&gt;JA1CSL </t>
  </si>
  <si>
    <t xml:space="preserve">&lt;QSO_DATE:8&gt;20040417 &lt;TIME_ON:6&gt;140957 &lt;FREQ:6&gt;10.100 &lt;BAND:3&gt;30m &lt;STX:3&gt;453 &lt;MODE:2&gt;CW </t>
  </si>
  <si>
    <t xml:space="preserve">    &lt;CALL:6&gt;HL1AEY </t>
  </si>
  <si>
    <t xml:space="preserve">&lt;QSO_DATE:8&gt;20040417 &lt;TIME_ON:6&gt;141043 &lt;FREQ:6&gt;10.100 &lt;BAND:3&gt;30m &lt;STX:3&gt;454 &lt;MODE:2&gt;CW </t>
  </si>
  <si>
    <t xml:space="preserve">    &lt;CALL:4&gt;N6DV </t>
  </si>
  <si>
    <t xml:space="preserve">&lt;QSO_DATE:8&gt;20040417 &lt;TIME_ON:6&gt;141122 &lt;FREQ:6&gt;10.100 &lt;BAND:3&gt;30m &lt;STX:3&gt;455 &lt;MODE:2&gt;CW </t>
  </si>
  <si>
    <t xml:space="preserve">    &lt;CALL:5&gt;RN3QO </t>
  </si>
  <si>
    <t xml:space="preserve">&lt;QSO_DATE:8&gt;20040417 &lt;TIME_ON:6&gt;141340 &lt;FREQ:6&gt;10.100 &lt;BAND:3&gt;30m &lt;STX:3&gt;456 &lt;MODE:2&gt;CW </t>
  </si>
  <si>
    <t xml:space="preserve">    &lt;CALL:6&gt;WB6QPG </t>
  </si>
  <si>
    <t xml:space="preserve">&lt;QSO_DATE:8&gt;20040417 &lt;TIME_ON:6&gt;141513 &lt;FREQ:6&gt;10.100 &lt;BAND:3&gt;30m &lt;STX:3&gt;457 &lt;MODE:2&gt;CW </t>
  </si>
  <si>
    <t xml:space="preserve">    &lt;CALL:4&gt;KA7T </t>
  </si>
  <si>
    <t xml:space="preserve">&lt;QSO_DATE:8&gt;20040417 &lt;TIME_ON:6&gt;141556 &lt;FREQ:6&gt;10.100 &lt;BAND:3&gt;30m &lt;STX:3&gt;458 &lt;MODE:2&gt;CW </t>
  </si>
  <si>
    <t xml:space="preserve">    &lt;CALL:5&gt;K6VNX </t>
  </si>
  <si>
    <t xml:space="preserve">&lt;QSO_DATE:8&gt;20040417 &lt;TIME_ON:6&gt;141712 &lt;FREQ:6&gt;10.100 &lt;BAND:3&gt;30m &lt;STX:3&gt;459 &lt;MODE:2&gt;CW </t>
  </si>
  <si>
    <t xml:space="preserve">    &lt;CALL:5&gt;K6TTV </t>
  </si>
  <si>
    <t xml:space="preserve">&lt;QSO_DATE:8&gt;20040417 &lt;TIME_ON:6&gt;141848 &lt;FREQ:6&gt;10.100 &lt;BAND:3&gt;30m &lt;STX:3&gt;460 &lt;MODE:2&gt;CW </t>
  </si>
  <si>
    <t xml:space="preserve">    &lt;CALL:5&gt;KL7FG </t>
  </si>
  <si>
    <t xml:space="preserve">    &lt;A30:3&gt; 25 </t>
  </si>
  <si>
    <t xml:space="preserve">    &lt;COUNTRY:6&gt;Alaska </t>
  </si>
  <si>
    <t xml:space="preserve">    &lt;PREF:2&gt;KL </t>
  </si>
  <si>
    <t xml:space="preserve">&lt;QSO_DATE:8&gt;20040417 &lt;TIME_ON:6&gt;141951 &lt;FREQ:6&gt;10.100 &lt;BAND:3&gt;30m &lt;STX:3&gt;461 &lt;MODE:2&gt;CW </t>
  </si>
  <si>
    <t xml:space="preserve">    &lt;CALL:5&gt;VE6DB </t>
  </si>
  <si>
    <t xml:space="preserve">    &lt;A30:3&gt; 26 </t>
  </si>
  <si>
    <t xml:space="preserve">    &lt;COUNTRY:6&gt;Canada </t>
  </si>
  <si>
    <t xml:space="preserve">    &lt;PREF:2&gt;VE </t>
  </si>
  <si>
    <t xml:space="preserve">&lt;QSO_DATE:8&gt;20040417 &lt;TIME_ON:6&gt;142052 &lt;FREQ:6&gt;10.100 &lt;BAND:3&gt;30m &lt;STX:3&gt;462 &lt;MODE:2&gt;CW </t>
  </si>
  <si>
    <t xml:space="preserve">    &lt;CALL:5&gt;W8IXP </t>
  </si>
  <si>
    <t xml:space="preserve">&lt;QSO_DATE:8&gt;20040417 &lt;TIME_ON:6&gt;142124 &lt;FREQ:6&gt;10.100 &lt;BAND:3&gt;30m &lt;STX:3&gt;463 &lt;MODE:2&gt;CW </t>
  </si>
  <si>
    <t xml:space="preserve">    &lt;CALL:6&gt;JS6CDB </t>
  </si>
  <si>
    <t xml:space="preserve">&lt;QSO_DATE:8&gt;20040417 &lt;TIME_ON:6&gt;142202 &lt;FREQ:6&gt;10.100 &lt;BAND:3&gt;30m &lt;STX:3&gt;464 &lt;MODE:2&gt;CW </t>
  </si>
  <si>
    <t xml:space="preserve">    &lt;CALL:4&gt;W8DX </t>
  </si>
  <si>
    <t xml:space="preserve">&lt;QSO_DATE:8&gt;20040417 &lt;TIME_ON:6&gt;142229 &lt;FREQ:6&gt;10.100 &lt;BAND:3&gt;30m &lt;STX:3&gt;465 &lt;MODE:2&gt;CW </t>
  </si>
  <si>
    <t xml:space="preserve">    &lt;CALL:4&gt;WX6V </t>
  </si>
  <si>
    <t xml:space="preserve">&lt;QSO_DATE:8&gt;20040417 &lt;TIME_ON:6&gt;142317 &lt;FREQ:6&gt;10.100 &lt;BAND:3&gt;30m &lt;STX:3&gt;466 &lt;MODE:2&gt;CW </t>
  </si>
  <si>
    <t xml:space="preserve">    &lt;CALL:5&gt;W7EKM </t>
  </si>
  <si>
    <t xml:space="preserve">&lt;QSO_DATE:8&gt;20040417 &lt;TIME_ON:6&gt;142536 &lt;FREQ:6&gt;10.100 &lt;BAND:3&gt;30m &lt;STX:3&gt;467 &lt;MODE:2&gt;CW </t>
  </si>
  <si>
    <t xml:space="preserve">    &lt;CALL:4&gt;WH6I </t>
  </si>
  <si>
    <t xml:space="preserve">    &lt;A30:3&gt; 27 </t>
  </si>
  <si>
    <t xml:space="preserve">    &lt;COUNTRY:6&gt;Hawaii </t>
  </si>
  <si>
    <t xml:space="preserve">    &lt;PREF:3&gt;KH6 </t>
  </si>
  <si>
    <t xml:space="preserve">&lt;QSO_DATE:8&gt;20040417 &lt;TIME_ON:6&gt;142608 &lt;FREQ:6&gt;10.100 &lt;BAND:3&gt;30m &lt;STX:3&gt;468 &lt;MODE:2&gt;CW </t>
  </si>
  <si>
    <t xml:space="preserve">    &lt;CALL:6&gt;JG6BKB </t>
  </si>
  <si>
    <t xml:space="preserve">&lt;QSO_DATE:8&gt;20040417 &lt;TIME_ON:6&gt;142720 &lt;FREQ:6&gt;10.100 &lt;BAND:3&gt;30m &lt;STX:3&gt;469 &lt;MODE:2&gt;CW </t>
  </si>
  <si>
    <t xml:space="preserve">    &lt;CALL:6&gt;UA3LAR </t>
  </si>
  <si>
    <t xml:space="preserve">&lt;QSO_DATE:8&gt;20040417 &lt;TIME_ON:6&gt;142759 &lt;FREQ:6&gt;10.100 &lt;BAND:3&gt;30m &lt;STX:3&gt;470 &lt;MODE:2&gt;CW </t>
  </si>
  <si>
    <t xml:space="preserve">&lt;QSO_DATE:8&gt;20040417 &lt;TIME_ON:6&gt;142838 &lt;FREQ:6&gt;10.100 &lt;BAND:3&gt;30m &lt;STX:3&gt;471 &lt;MODE:2&gt;CW </t>
  </si>
  <si>
    <t xml:space="preserve">    &lt;CALL:6&gt;JQ1DPP </t>
  </si>
  <si>
    <t xml:space="preserve">&lt;QSO_DATE:8&gt;20040417 &lt;TIME_ON:6&gt;142941 &lt;FREQ:6&gt;10.100 &lt;BAND:3&gt;30m &lt;STX:3&gt;472 &lt;MODE:2&gt;CW </t>
  </si>
  <si>
    <t xml:space="preserve">    &lt;CALL:4&gt;W6TA </t>
  </si>
  <si>
    <t xml:space="preserve">&lt;QSO_DATE:8&gt;20040417 &lt;TIME_ON:6&gt;143011 &lt;FREQ:6&gt;10.100 &lt;BAND:3&gt;30m &lt;STX:3&gt;473 &lt;MODE:2&gt;CW </t>
  </si>
  <si>
    <t xml:space="preserve">    &lt;CALL:6&gt;JH2XTV </t>
  </si>
  <si>
    <t xml:space="preserve">&lt;QSO_DATE:8&gt;20040417 &lt;TIME_ON:6&gt;143041 &lt;FREQ:6&gt;10.100 &lt;BAND:3&gt;30m &lt;STX:3&gt;474 &lt;MODE:2&gt;CW </t>
  </si>
  <si>
    <t xml:space="preserve">    &lt;CALL:5&gt;UT2QQ </t>
  </si>
  <si>
    <t xml:space="preserve">&lt;QSO_DATE:8&gt;20040417 &lt;TIME_ON:6&gt;143106 &lt;FREQ:6&gt;10.100 &lt;BAND:3&gt;30m &lt;STX:3&gt;475 &lt;MODE:2&gt;CW </t>
  </si>
  <si>
    <t xml:space="preserve">    &lt;CALL:5&gt;RW3TR </t>
  </si>
  <si>
    <t xml:space="preserve">&lt;QSO_DATE:8&gt;20040417 &lt;TIME_ON:6&gt;143209 &lt;FREQ:6&gt;10.100 &lt;BAND:3&gt;30m &lt;STX:3&gt;476 &lt;MODE:2&gt;CW </t>
  </si>
  <si>
    <t xml:space="preserve">    &lt;CALL:6&gt;UA0FDX </t>
  </si>
  <si>
    <t xml:space="preserve">&lt;QSO_DATE:8&gt;20040417 &lt;TIME_ON:6&gt;143328 &lt;FREQ:6&gt;10.100 &lt;BAND:3&gt;30m &lt;STX:3&gt;477 &lt;MODE:2&gt;CW </t>
  </si>
  <si>
    <t xml:space="preserve">    &lt;CALL:6&gt;JA6MBW </t>
  </si>
  <si>
    <t xml:space="preserve">&lt;QSO_DATE:8&gt;20040417 &lt;TIME_ON:6&gt;143452 &lt;FREQ:6&gt;10.100 &lt;BAND:3&gt;30m &lt;STX:3&gt;478 &lt;MODE:2&gt;CW </t>
  </si>
  <si>
    <t xml:space="preserve">    &lt;CALL:6&gt;SM5CCE </t>
  </si>
  <si>
    <t xml:space="preserve">    &lt;A30:3&gt; 28 </t>
  </si>
  <si>
    <t xml:space="preserve">&lt;QSO_DATE:8&gt;20040417 &lt;TIME_ON:6&gt;143608 &lt;FREQ:6&gt;10.100 &lt;BAND:3&gt;30m &lt;STX:3&gt;479 &lt;MODE:2&gt;CW </t>
  </si>
  <si>
    <t xml:space="preserve">    &lt;CALL:5&gt;RN3OK </t>
  </si>
  <si>
    <t xml:space="preserve">&lt;QSO_DATE:8&gt;20040417 &lt;TIME_ON:6&gt;143648 &lt;FREQ:6&gt;10.100 &lt;BAND:3&gt;30m &lt;STX:3&gt;480 &lt;MODE:2&gt;CW </t>
  </si>
  <si>
    <t xml:space="preserve">    &lt;CALL:4&gt;K6LD </t>
  </si>
  <si>
    <t xml:space="preserve">&lt;QSO_DATE:8&gt;20040417 &lt;TIME_ON:6&gt;143754 &lt;FREQ:6&gt;10.100 &lt;BAND:3&gt;30m &lt;STX:3&gt;481 &lt;MODE:2&gt;CW </t>
  </si>
  <si>
    <t xml:space="preserve">    &lt;CALL:6&gt;JA2KTK </t>
  </si>
  <si>
    <t xml:space="preserve">&lt;QSO_DATE:8&gt;20040417 &lt;TIME_ON:6&gt;144021 &lt;FREQ:6&gt;10.100 &lt;BAND:3&gt;30m &lt;STX:3&gt;482 &lt;MODE:2&gt;CW </t>
  </si>
  <si>
    <t xml:space="preserve">    &lt;CALL:5&gt;W9NGA </t>
  </si>
  <si>
    <t xml:space="preserve">&lt;QSO_DATE:8&gt;20040417 &lt;TIME_ON:6&gt;144103 &lt;FREQ:6&gt;10.100 &lt;BAND:3&gt;30m &lt;STX:3&gt;483 &lt;MODE:2&gt;CW </t>
  </si>
  <si>
    <t xml:space="preserve">    &lt;CALL:6&gt;SM7CMC </t>
  </si>
  <si>
    <t xml:space="preserve">&lt;QSO_DATE:8&gt;20040417 &lt;TIME_ON:6&gt;144211 &lt;FREQ:6&gt;10.100 &lt;BAND:3&gt;30m &lt;STX:3&gt;484 &lt;MODE:2&gt;CW </t>
  </si>
  <si>
    <t xml:space="preserve">    &lt;CALL:5&gt;OH6EW </t>
  </si>
  <si>
    <t xml:space="preserve">&lt;QSO_DATE:8&gt;20040417 &lt;TIME_ON:6&gt;144316 &lt;FREQ:6&gt;10.100 &lt;BAND:3&gt;30m &lt;STX:3&gt;485 &lt;MODE:2&gt;CW </t>
  </si>
  <si>
    <t xml:space="preserve">    &lt;CALL:6&gt;UA4SAW </t>
  </si>
  <si>
    <t xml:space="preserve">&lt;QSO_DATE:8&gt;20040417 &lt;TIME_ON:6&gt;144410 &lt;FREQ:6&gt;10.100 &lt;BAND:3&gt;30m &lt;STX:3&gt;486 &lt;MODE:2&gt;CW </t>
  </si>
  <si>
    <t xml:space="preserve">    &lt;CALL:6&gt;HB9FMD </t>
  </si>
  <si>
    <t xml:space="preserve">    &lt;A30:3&gt; 29 </t>
  </si>
  <si>
    <t xml:space="preserve">&lt;QSO_DATE:8&gt;20040417 &lt;TIME_ON:6&gt;144453 &lt;FREQ:6&gt;10.100 &lt;BAND:3&gt;30m &lt;STX:3&gt;487 &lt;MODE:2&gt;CW </t>
  </si>
  <si>
    <t xml:space="preserve">    &lt;CALL:6&gt;JH1XUP </t>
  </si>
  <si>
    <t xml:space="preserve">&lt;QSO_DATE:8&gt;20040417 &lt;TIME_ON:6&gt;144622 &lt;FREQ:6&gt;10.100 &lt;BAND:3&gt;30m &lt;STX:3&gt;488 &lt;MODE:2&gt;CW </t>
  </si>
  <si>
    <t xml:space="preserve">    &lt;CALL:6&gt;RV9BDX </t>
  </si>
  <si>
    <t xml:space="preserve">&lt;QSO_DATE:8&gt;20040417 &lt;TIME_ON:6&gt;144729 &lt;FREQ:6&gt;10.100 &lt;BAND:3&gt;30m &lt;STX:3&gt;489 &lt;MODE:2&gt;CW </t>
  </si>
  <si>
    <t xml:space="preserve">    &lt;CALL:6&gt;JA5BEI </t>
  </si>
  <si>
    <t xml:space="preserve">&lt;QSO_DATE:8&gt;20040417 &lt;TIME_ON:6&gt;144932 &lt;FREQ:6&gt;10.100 &lt;BAND:3&gt;30m &lt;STX:3&gt;490 &lt;MODE:2&gt;CW </t>
  </si>
  <si>
    <t xml:space="preserve">    &lt;CALL:6&gt;UA9CIY </t>
  </si>
  <si>
    <t xml:space="preserve">&lt;QSO_DATE:8&gt;20040417 &lt;TIME_ON:6&gt;145021 &lt;FREQ:6&gt;10.100 &lt;BAND:3&gt;30m &lt;STX:3&gt;491 &lt;MODE:2&gt;CW </t>
  </si>
  <si>
    <t xml:space="preserve">    &lt;CALL:4&gt;K6XV </t>
  </si>
  <si>
    <t xml:space="preserve">&lt;QSO_DATE:8&gt;20040417 &lt;TIME_ON:6&gt;145137 &lt;FREQ:6&gt;10.100 &lt;BAND:3&gt;30m &lt;STX:3&gt;492 &lt;MODE:2&gt;CW </t>
  </si>
  <si>
    <t xml:space="preserve">    &lt;CALL:5&gt;K7LAY </t>
  </si>
  <si>
    <t xml:space="preserve">&lt;QSO_DATE:8&gt;20040417 &lt;TIME_ON:6&gt;145309 &lt;FREQ:6&gt;10.100 &lt;BAND:3&gt;30m &lt;STX:3&gt;493 &lt;MODE:2&gt;CW </t>
  </si>
  <si>
    <t xml:space="preserve">    &lt;CALL:6&gt;JM1PXG </t>
  </si>
  <si>
    <t xml:space="preserve">&lt;QSO_DATE:8&gt;20040417 &lt;TIME_ON:6&gt;145435 &lt;FREQ:6&gt;10.100 &lt;BAND:3&gt;30m &lt;STX:3&gt;494 &lt;MODE:2&gt;CW </t>
  </si>
  <si>
    <t xml:space="preserve">    &lt;CALL:5&gt;RV9XO </t>
  </si>
  <si>
    <t xml:space="preserve">&lt;QSO_DATE:8&gt;20040417 &lt;TIME_ON:6&gt;145558 &lt;FREQ:6&gt;10.100 &lt;BAND:3&gt;30m &lt;STX:3&gt;495 &lt;MODE:2&gt;CW </t>
  </si>
  <si>
    <t xml:space="preserve">    &lt;CALL:5&gt;UA3PM </t>
  </si>
  <si>
    <t xml:space="preserve">&lt;QSO_DATE:8&gt;20040417 &lt;TIME_ON:6&gt;145738 &lt;FREQ:6&gt;10.100 &lt;BAND:3&gt;30m &lt;STX:3&gt;496 &lt;MODE:2&gt;CW </t>
  </si>
  <si>
    <t xml:space="preserve">    &lt;CALL:6&gt;JH6CDI </t>
  </si>
  <si>
    <t xml:space="preserve">&lt;QSO_DATE:8&gt;20040417 &lt;TIME_ON:6&gt;145836 &lt;FREQ:6&gt;10.100 &lt;BAND:3&gt;30m &lt;STX:3&gt;497 &lt;MODE:2&gt;CW </t>
  </si>
  <si>
    <t xml:space="preserve">    &lt;CALL:5&gt;W6FRH </t>
  </si>
  <si>
    <t xml:space="preserve">&lt;QSO_DATE:8&gt;20040417 &lt;TIME_ON:6&gt;145932 &lt;FREQ:6&gt;10.100 &lt;BAND:3&gt;30m &lt;STX:3&gt;498 &lt;MODE:2&gt;CW </t>
  </si>
  <si>
    <t xml:space="preserve">    &lt;CALL:5&gt;UY5BA </t>
  </si>
  <si>
    <t xml:space="preserve">&lt;QSO_DATE:8&gt;20040417 &lt;TIME_ON:6&gt;150015 &lt;FREQ:6&gt;10.100 &lt;BAND:3&gt;30m &lt;STX:3&gt;499 &lt;MODE:2&gt;CW </t>
  </si>
  <si>
    <t xml:space="preserve">    &lt;CALL:6&gt;JR1XFS </t>
  </si>
  <si>
    <t xml:space="preserve">&lt;QSO_DATE:8&gt;20040417 &lt;TIME_ON:6&gt;150138 &lt;FREQ:6&gt;10.100 &lt;BAND:3&gt;30m &lt;STX:3&gt;500 &lt;MODE:2&gt;CW </t>
  </si>
  <si>
    <t xml:space="preserve">    &lt;CALL:6&gt;UR5BCJ </t>
  </si>
  <si>
    <t xml:space="preserve">&lt;QSO_DATE:8&gt;20040417 &lt;TIME_ON:6&gt;150214 &lt;FREQ:6&gt;10.100 &lt;BAND:3&gt;30m &lt;STX:3&gt;501 &lt;MODE:2&gt;CW </t>
  </si>
  <si>
    <t xml:space="preserve">    &lt;CALL:5&gt;UA4RC </t>
  </si>
  <si>
    <t xml:space="preserve">&lt;QSO_DATE:8&gt;20040417 &lt;TIME_ON:6&gt;150250 &lt;FREQ:6&gt;10.100 &lt;BAND:3&gt;30m &lt;STX:3&gt;502 &lt;MODE:2&gt;CW </t>
  </si>
  <si>
    <t xml:space="preserve">    &lt;CALL:5&gt;UY0IM </t>
  </si>
  <si>
    <t xml:space="preserve">&lt;QSO_DATE:8&gt;20040417 &lt;TIME_ON:6&gt;150324 &lt;FREQ:6&gt;10.100 &lt;BAND:3&gt;30m &lt;STX:3&gt;503 &lt;MODE:2&gt;CW </t>
  </si>
  <si>
    <t xml:space="preserve">    &lt;CALL:5&gt;RN3BD </t>
  </si>
  <si>
    <t xml:space="preserve">&lt;QSO_DATE:8&gt;20040417 &lt;TIME_ON:6&gt;150427 &lt;FREQ:6&gt;10.100 &lt;BAND:3&gt;30m &lt;STX:3&gt;504 &lt;MODE:2&gt;CW </t>
  </si>
  <si>
    <t xml:space="preserve">    &lt;CALL:5&gt;SP7SP </t>
  </si>
  <si>
    <t xml:space="preserve">&lt;QSO_DATE:8&gt;20040417 &lt;TIME_ON:6&gt;150612 &lt;FREQ:6&gt;10.100 &lt;BAND:3&gt;30m &lt;STX:3&gt;505 &lt;MODE:2&gt;CW </t>
  </si>
  <si>
    <t xml:space="preserve">    &lt;CALL:5&gt;K7LAZ </t>
  </si>
  <si>
    <t xml:space="preserve">&lt;QSO_DATE:8&gt;20040417 &lt;TIME_ON:6&gt;150736 &lt;FREQ:6&gt;10.100 &lt;BAND:3&gt;30m &lt;STX:3&gt;506 &lt;MODE:2&gt;CW </t>
  </si>
  <si>
    <t xml:space="preserve">    &lt;CALL:5&gt;HA0HW </t>
  </si>
  <si>
    <t xml:space="preserve">&lt;QSO_DATE:8&gt;20040418 &lt;TIME_ON:6&gt;075817 &lt;FREQ:6&gt;21.000 &lt;BAND:3&gt;15m &lt;STX:3&gt;507 &lt;MODE:2&gt;CW </t>
  </si>
  <si>
    <t xml:space="preserve">    &lt;CALL:8&gt;JS6QFP/4 </t>
  </si>
  <si>
    <t xml:space="preserve">&lt;QSO_DATE:8&gt;20040418 &lt;TIME_ON:6&gt;080245 &lt;FREQ:6&gt;21.000 &lt;BAND:3&gt;15m &lt;STX:3&gt;508 &lt;MODE:2&gt;CW </t>
  </si>
  <si>
    <t xml:space="preserve">&lt;QSO_DATE:8&gt;20040418 &lt;TIME_ON:6&gt;081055 &lt;FREQ:6&gt;21.000 &lt;BAND:3&gt;15m &lt;STX:3&gt;509 &lt;MODE:2&gt;CW </t>
  </si>
  <si>
    <t xml:space="preserve">    &lt;CALL:6&gt;UK8AKK </t>
  </si>
  <si>
    <t xml:space="preserve">&lt;QSO_DATE:8&gt;20040418 &lt;TIME_ON:6&gt;081656 &lt;FREQ:6&gt;21.000 &lt;BAND:3&gt;15m &lt;STX:3&gt;510 &lt;MODE:3&gt;SSB </t>
  </si>
  <si>
    <t xml:space="preserve">    &lt;CALL:5&gt;KH6CD </t>
  </si>
  <si>
    <t xml:space="preserve">    &lt;A15:3&gt; 38 </t>
  </si>
  <si>
    <t xml:space="preserve">&lt;QSO_DATE:8&gt;20040418 &lt;TIME_ON:6&gt;081811 &lt;FREQ:6&gt;21.000 &lt;BAND:3&gt;15m &lt;STX:3&gt;511 &lt;MODE:3&gt;SSB </t>
  </si>
  <si>
    <t xml:space="preserve">    &lt;CALL:5&gt;S52DG </t>
  </si>
  <si>
    <t xml:space="preserve">&lt;QSO_DATE:8&gt;20040418 &lt;TIME_ON:6&gt;081834 &lt;FREQ:6&gt;21.000 &lt;BAND:3&gt;15m &lt;STX:3&gt;512 &lt;MODE:3&gt;SSB </t>
  </si>
  <si>
    <t xml:space="preserve">    &lt;CALL:6&gt;JJ3TTH </t>
  </si>
  <si>
    <t xml:space="preserve">&lt;QSO_DATE:8&gt;20040418 &lt;TIME_ON:6&gt;081854 &lt;FREQ:6&gt;21.000 &lt;BAND:3&gt;15m &lt;STX:3&gt;513 &lt;MODE:3&gt;SSB </t>
  </si>
  <si>
    <t xml:space="preserve">    &lt;CALL:5&gt;BA4TB </t>
  </si>
  <si>
    <t xml:space="preserve">&lt;QSO_DATE:8&gt;20040418 &lt;TIME_ON:6&gt;081913 &lt;FREQ:6&gt;21.000 &lt;BAND:3&gt;15m &lt;STX:3&gt;514 &lt;MODE:3&gt;SSB </t>
  </si>
  <si>
    <t xml:space="preserve">    &lt;CALL:6&gt;IK2DFZ </t>
  </si>
  <si>
    <t xml:space="preserve">&lt;QSO_DATE:8&gt;20040418 &lt;TIME_ON:6&gt;081950 &lt;FREQ:6&gt;21.000 &lt;BAND:3&gt;15m &lt;STX:3&gt;515 &lt;MODE:3&gt;SSB </t>
  </si>
  <si>
    <t xml:space="preserve">&lt;QSO_DATE:8&gt;20040418 &lt;TIME_ON:6&gt;082020 &lt;FREQ:6&gt;21.000 &lt;BAND:3&gt;15m &lt;STX:3&gt;516 &lt;MODE:3&gt;SSB </t>
  </si>
  <si>
    <t xml:space="preserve">    &lt;CALL:6&gt;JA1TVE </t>
  </si>
  <si>
    <t xml:space="preserve">&lt;QSO_DATE:8&gt;20040418 &lt;TIME_ON:6&gt;082043 &lt;FREQ:6&gt;21.000 &lt;BAND:3&gt;15m &lt;STX:3&gt;517 &lt;MODE:3&gt;SSB </t>
  </si>
  <si>
    <t xml:space="preserve">    &lt;CALL:6&gt;JR1AGC </t>
  </si>
  <si>
    <t xml:space="preserve">&lt;QSO_DATE:8&gt;20040418 &lt;TIME_ON:6&gt;082109 &lt;FREQ:6&gt;21.000 &lt;BAND:3&gt;15m &lt;STX:3&gt;518 &lt;MODE:3&gt;SSB </t>
  </si>
  <si>
    <t xml:space="preserve">    &lt;CALL:6&gt;JE7JIS </t>
  </si>
  <si>
    <t xml:space="preserve">&lt;QSO_DATE:8&gt;20040418 &lt;TIME_ON:6&gt;082120 &lt;FREQ:6&gt;21.000 &lt;BAND:3&gt;15m &lt;STX:3&gt;519 &lt;MODE:3&gt;SSB </t>
  </si>
  <si>
    <t xml:space="preserve">    &lt;CALL:6&gt;JG0TCL </t>
  </si>
  <si>
    <t xml:space="preserve">&lt;QSO_DATE:8&gt;20040418 &lt;TIME_ON:6&gt;082213 &lt;FREQ:6&gt;21.000 &lt;BAND:3&gt;15m &lt;STX:3&gt;520 &lt;MODE:3&gt;SSB </t>
  </si>
  <si>
    <t xml:space="preserve">    &lt;CALL:6&gt;JA7CKC </t>
  </si>
  <si>
    <t xml:space="preserve">&lt;QSO_DATE:8&gt;20040418 &lt;TIME_ON:6&gt;082229 &lt;FREQ:6&gt;21.000 &lt;BAND:3&gt;15m &lt;STX:3&gt;521 &lt;MODE:3&gt;SSB </t>
  </si>
  <si>
    <t xml:space="preserve">    &lt;CALL:6&gt;DS1JFY </t>
  </si>
  <si>
    <t xml:space="preserve">&lt;QSO_DATE:8&gt;20040418 &lt;TIME_ON:6&gt;082249 &lt;FREQ:6&gt;21.000 &lt;BAND:3&gt;15m &lt;STX:3&gt;522 &lt;MODE:3&gt;SSB </t>
  </si>
  <si>
    <t xml:space="preserve">    &lt;CALL:6&gt;JH1HXY </t>
  </si>
  <si>
    <t xml:space="preserve">&lt;QSO_DATE:8&gt;20040418 &lt;TIME_ON:6&gt;082317 &lt;FREQ:6&gt;21.000 &lt;BAND:3&gt;15m &lt;STX:3&gt;523 &lt;MODE:3&gt;SSB </t>
  </si>
  <si>
    <t xml:space="preserve">    &lt;CALL:10&gt;JH7RTQ/QRP </t>
  </si>
  <si>
    <t xml:space="preserve">&lt;QSO_DATE:8&gt;20040418 &lt;TIME_ON:6&gt;082334 &lt;FREQ:6&gt;21.000 &lt;BAND:3&gt;15m &lt;STX:3&gt;524 &lt;MODE:3&gt;SSB </t>
  </si>
  <si>
    <t xml:space="preserve">    &lt;CALL:6&gt;UA1AKJ </t>
  </si>
  <si>
    <t xml:space="preserve">&lt;QSO_DATE:8&gt;20040418 &lt;TIME_ON:6&gt;082350 &lt;FREQ:6&gt;21.000 &lt;BAND:3&gt;15m &lt;STX:3&gt;525 &lt;MODE:3&gt;SSB </t>
  </si>
  <si>
    <t xml:space="preserve">    &lt;CALL:6&gt;JF1MQS </t>
  </si>
  <si>
    <t xml:space="preserve">&lt;QSO_DATE:8&gt;20040418 &lt;TIME_ON:6&gt;082412 &lt;FREQ:6&gt;21.000 &lt;BAND:3&gt;15m &lt;STX:3&gt;526 &lt;MODE:3&gt;SSB </t>
  </si>
  <si>
    <t xml:space="preserve">    &lt;CALL:6&gt;JR7XOD </t>
  </si>
  <si>
    <t xml:space="preserve">&lt;QSO_DATE:8&gt;20040418 &lt;TIME_ON:6&gt;082424 &lt;FREQ:6&gt;21.000 &lt;BAND:3&gt;15m &lt;STX:3&gt;527 &lt;MODE:3&gt;SSB </t>
  </si>
  <si>
    <t xml:space="preserve">&lt;QSO_DATE:8&gt;20040418 &lt;TIME_ON:6&gt;082450 &lt;FREQ:6&gt;21.000 &lt;BAND:3&gt;15m &lt;STX:3&gt;528 &lt;MODE:3&gt;SSB </t>
  </si>
  <si>
    <t xml:space="preserve">    &lt;CALL:6&gt;JH1EBO </t>
  </si>
  <si>
    <t xml:space="preserve">&lt;QSO_DATE:8&gt;20040418 &lt;TIME_ON:6&gt;082509 &lt;FREQ:6&gt;21.000 &lt;BAND:3&gt;15m &lt;STX:3&gt;529 &lt;MODE:3&gt;SSB </t>
  </si>
  <si>
    <t xml:space="preserve">    &lt;CALL:6&gt;JA1GHH </t>
  </si>
  <si>
    <t xml:space="preserve">&lt;QSO_DATE:8&gt;20040418 &lt;TIME_ON:6&gt;082534 &lt;FREQ:6&gt;21.000 &lt;BAND:3&gt;15m &lt;STX:3&gt;530 &lt;MODE:3&gt;SSB </t>
  </si>
  <si>
    <t xml:space="preserve">    &lt;CALL:5&gt;RZ3TX </t>
  </si>
  <si>
    <t xml:space="preserve">&lt;QSO_DATE:8&gt;20040418 &lt;TIME_ON:6&gt;082604 &lt;FREQ:6&gt;21.000 &lt;BAND:3&gt;15m &lt;STX:3&gt;531 &lt;MODE:3&gt;SSB </t>
  </si>
  <si>
    <t xml:space="preserve">    &lt;CALL:6&gt;7N4TJS </t>
  </si>
  <si>
    <t xml:space="preserve">&lt;QSO_DATE:8&gt;20040418 &lt;TIME_ON:6&gt;082609 &lt;FREQ:6&gt;21.000 &lt;BAND:3&gt;15m &lt;STX:3&gt;532 &lt;MODE:3&gt;SSB </t>
  </si>
  <si>
    <t xml:space="preserve">    &lt;CALL:6&gt;JA7GZM </t>
  </si>
  <si>
    <t xml:space="preserve">&lt;QSO_DATE:8&gt;20040418 &lt;TIME_ON:6&gt;082629 &lt;FREQ:6&gt;21.000 &lt;BAND:3&gt;15m &lt;STX:3&gt;533 &lt;MODE:3&gt;SSB </t>
  </si>
  <si>
    <t xml:space="preserve">    &lt;CALL:6&gt;JA2GHP </t>
  </si>
  <si>
    <t xml:space="preserve">&lt;QSO_DATE:8&gt;20040418 &lt;TIME_ON:6&gt;082653 &lt;FREQ:6&gt;21.000 &lt;BAND:3&gt;15m &lt;STX:3&gt;534 &lt;MODE:3&gt;SSB </t>
  </si>
  <si>
    <t xml:space="preserve">    &lt;CALL:6&gt;JA6FXT </t>
  </si>
  <si>
    <t xml:space="preserve">&lt;QSO_DATE:8&gt;20040418 &lt;TIME_ON:6&gt;082707 &lt;FREQ:6&gt;21.000 &lt;BAND:3&gt;15m &lt;STX:3&gt;535 &lt;MODE:3&gt;SSB </t>
  </si>
  <si>
    <t xml:space="preserve">    &lt;CALL:6&gt;JA1KTB </t>
  </si>
  <si>
    <t xml:space="preserve">&lt;QSO_DATE:8&gt;20040418 &lt;TIME_ON:6&gt;082724 &lt;FREQ:6&gt;21.000 &lt;BAND:3&gt;15m &lt;STX:3&gt;536 &lt;MODE:3&gt;SSB </t>
  </si>
  <si>
    <t xml:space="preserve">    &lt;CALL:6&gt;JE6MTQ </t>
  </si>
  <si>
    <t xml:space="preserve">&lt;QSO_DATE:8&gt;20040418 &lt;TIME_ON:6&gt;082748 &lt;FREQ:6&gt;21.000 &lt;BAND:3&gt;15m &lt;STX:3&gt;537 &lt;MODE:3&gt;SSB </t>
  </si>
  <si>
    <t xml:space="preserve">&lt;QSO_DATE:8&gt;20040418 &lt;TIME_ON:6&gt;082806 &lt;FREQ:6&gt;21.000 &lt;BAND:3&gt;15m &lt;STX:3&gt;538 &lt;MODE:3&gt;SSB </t>
  </si>
  <si>
    <t xml:space="preserve">    &lt;CALL:6&gt;JA2FUJ </t>
  </si>
  <si>
    <t xml:space="preserve">&lt;QSO_DATE:8&gt;20040418 &lt;TIME_ON:6&gt;082831 &lt;FREQ:6&gt;21.000 &lt;BAND:3&gt;15m &lt;STX:3&gt;539 &lt;MODE:3&gt;SSB </t>
  </si>
  <si>
    <t xml:space="preserve">    &lt;CALL:9&gt;HL2/W5IQS </t>
  </si>
  <si>
    <t xml:space="preserve">&lt;QSO_DATE:8&gt;20040418 &lt;TIME_ON:6&gt;082907 &lt;FREQ:6&gt;21.000 &lt;BAND:3&gt;15m &lt;STX:3&gt;540 &lt;MODE:3&gt;SSB </t>
  </si>
  <si>
    <t xml:space="preserve">    &lt;CALL:8&gt;JH1XEF/M </t>
  </si>
  <si>
    <t xml:space="preserve">&lt;QSO_DATE:8&gt;20040418 &lt;TIME_ON:6&gt;082929 &lt;FREQ:6&gt;21.000 &lt;BAND:3&gt;15m &lt;STX:3&gt;541 &lt;MODE:3&gt;SSB </t>
  </si>
  <si>
    <t xml:space="preserve">    &lt;CALL:6&gt;JR1EHL </t>
  </si>
  <si>
    <t xml:space="preserve">&lt;QSO_DATE:8&gt;20040418 &lt;TIME_ON:6&gt;082952 &lt;FREQ:6&gt;21.000 &lt;BAND:3&gt;15m &lt;STX:3&gt;542 &lt;MODE:3&gt;SSB </t>
  </si>
  <si>
    <t xml:space="preserve">    &lt;CALL:6&gt;JH7SCY </t>
  </si>
  <si>
    <t xml:space="preserve">&lt;QSO_DATE:8&gt;20040418 &lt;TIME_ON:6&gt;083018 &lt;FREQ:6&gt;21.000 &lt;BAND:3&gt;15m &lt;STX:3&gt;543 &lt;MODE:3&gt;SSB </t>
  </si>
  <si>
    <t xml:space="preserve">    &lt;CALL:6&gt;JA6KTY </t>
  </si>
  <si>
    <t xml:space="preserve">&lt;QSO_DATE:8&gt;20040418 &lt;TIME_ON:6&gt;083043 &lt;FREQ:6&gt;21.000 &lt;BAND:3&gt;15m &lt;STX:3&gt;544 &lt;MODE:3&gt;SSB </t>
  </si>
  <si>
    <t xml:space="preserve">    &lt;CALL:6&gt;JJ1ANW </t>
  </si>
  <si>
    <t xml:space="preserve">&lt;QSO_DATE:8&gt;20040418 &lt;TIME_ON:6&gt;083109 &lt;FREQ:6&gt;21.000 &lt;BAND:3&gt;15m &lt;STX:3&gt;545 &lt;MODE:3&gt;SSB </t>
  </si>
  <si>
    <t xml:space="preserve">    &lt;CALL:6&gt;JA7ACT </t>
  </si>
  <si>
    <t xml:space="preserve">&lt;QSO_DATE:8&gt;20040418 &lt;TIME_ON:6&gt;083127 &lt;FREQ:6&gt;21.000 &lt;BAND:3&gt;15m &lt;STX:3&gt;546 &lt;MODE:3&gt;SSB </t>
  </si>
  <si>
    <t xml:space="preserve">    &lt;CALL:6&gt;JA6MWW </t>
  </si>
  <si>
    <t xml:space="preserve">&lt;QSO_DATE:8&gt;20040418 &lt;TIME_ON:6&gt;083147 &lt;FREQ:6&gt;21.000 &lt;BAND:3&gt;15m &lt;STX:3&gt;547 &lt;MODE:3&gt;SSB </t>
  </si>
  <si>
    <t xml:space="preserve">    &lt;CALL:6&gt;7M4IJQ </t>
  </si>
  <si>
    <t xml:space="preserve">&lt;QSO_DATE:8&gt;20040418 &lt;TIME_ON:6&gt;083202 &lt;FREQ:6&gt;21.000 &lt;BAND:3&gt;15m &lt;STX:3&gt;548 &lt;MODE:3&gt;SSB </t>
  </si>
  <si>
    <t xml:space="preserve">    &lt;CALL:6&gt;JJ2CJB </t>
  </si>
  <si>
    <t xml:space="preserve">&lt;QSO_DATE:8&gt;20040418 &lt;TIME_ON:6&gt;083224 &lt;FREQ:6&gt;21.000 &lt;BAND:3&gt;15m &lt;STX:3&gt;549 &lt;MODE:3&gt;SSB </t>
  </si>
  <si>
    <t xml:space="preserve">    &lt;CALL:6&gt;JH3SIF </t>
  </si>
  <si>
    <t xml:space="preserve">&lt;QSO_DATE:8&gt;20040418 &lt;TIME_ON:6&gt;083242 &lt;FREQ:6&gt;21.000 &lt;BAND:3&gt;15m &lt;STX:3&gt;550 &lt;MODE:3&gt;SSB </t>
  </si>
  <si>
    <t xml:space="preserve">    &lt;CALL:6&gt;JJ7NRT </t>
  </si>
  <si>
    <t xml:space="preserve">&lt;QSO_DATE:8&gt;20040418 &lt;TIME_ON:6&gt;083258 &lt;FREQ:6&gt;21.000 &lt;BAND:3&gt;15m &lt;STX:3&gt;551 &lt;MODE:3&gt;SSB </t>
  </si>
  <si>
    <t xml:space="preserve">    &lt;CALL:6&gt;JR1KAG </t>
  </si>
  <si>
    <t xml:space="preserve">&lt;QSO_DATE:8&gt;20040418 &lt;TIME_ON:6&gt;083319 &lt;FREQ:6&gt;21.000 &lt;BAND:3&gt;15m &lt;STX:3&gt;552 &lt;MODE:3&gt;SSB </t>
  </si>
  <si>
    <t xml:space="preserve">    &lt;CALL:6&gt;7N2OZY </t>
  </si>
  <si>
    <t xml:space="preserve">&lt;QSO_DATE:8&gt;20040418 &lt;TIME_ON:6&gt;083331 &lt;FREQ:6&gt;21.000 &lt;BAND:3&gt;15m &lt;STX:3&gt;553 &lt;MODE:3&gt;SSB </t>
  </si>
  <si>
    <t xml:space="preserve">    &lt;CALL:6&gt;JA1IVY </t>
  </si>
  <si>
    <t xml:space="preserve">&lt;QSO_DATE:8&gt;20040418 &lt;TIME_ON:6&gt;083351 &lt;FREQ:6&gt;21.000 &lt;BAND:3&gt;15m &lt;STX:3&gt;554 &lt;MODE:3&gt;SSB </t>
  </si>
  <si>
    <t xml:space="preserve">    &lt;CALL:6&gt;JH1HYW </t>
  </si>
  <si>
    <t xml:space="preserve">&lt;QSO_DATE:8&gt;20040418 &lt;TIME_ON:6&gt;083404 &lt;FREQ:6&gt;21.000 &lt;BAND:3&gt;15m &lt;STX:3&gt;555 &lt;MODE:3&gt;SSB </t>
  </si>
  <si>
    <t xml:space="preserve">    &lt;CALL:6&gt;JA1JCQ </t>
  </si>
  <si>
    <t xml:space="preserve">&lt;QSO_DATE:8&gt;20040418 &lt;TIME_ON:6&gt;083415 &lt;FREQ:6&gt;21.000 &lt;BAND:3&gt;15m &lt;STX:3&gt;556 &lt;MODE:3&gt;SSB </t>
  </si>
  <si>
    <t xml:space="preserve">    &lt;CALL:6&gt;JR1GFX </t>
  </si>
  <si>
    <t xml:space="preserve">&lt;QSO_DATE:8&gt;20040418 &lt;TIME_ON:6&gt;083441 &lt;FREQ:6&gt;21.000 &lt;BAND:3&gt;15m &lt;STX:3&gt;557 &lt;MODE:3&gt;SSB </t>
  </si>
  <si>
    <t xml:space="preserve">    &lt;CALL:6&gt;JR2WBT </t>
  </si>
  <si>
    <t xml:space="preserve">&lt;QSO_DATE:8&gt;20040418 &lt;TIME_ON:6&gt;083537 &lt;FREQ:6&gt;21.000 &lt;BAND:3&gt;15m &lt;STX:3&gt;558 &lt;MODE:3&gt;SSB </t>
  </si>
  <si>
    <t xml:space="preserve">    &lt;CALL:6&gt;7N3DMD </t>
  </si>
  <si>
    <t xml:space="preserve">&lt;QSO_DATE:8&gt;20040418 &lt;TIME_ON:6&gt;083609 &lt;FREQ:6&gt;21.000 &lt;BAND:3&gt;15m &lt;STX:3&gt;559 &lt;MODE:3&gt;SSB </t>
  </si>
  <si>
    <t xml:space="preserve">    &lt;CALL:6&gt;JA2GWL </t>
  </si>
  <si>
    <t xml:space="preserve">&lt;QSO_DATE:8&gt;20040418 &lt;TIME_ON:6&gt;083634 &lt;FREQ:6&gt;21.000 &lt;BAND:3&gt;15m &lt;STX:3&gt;560 &lt;MODE:3&gt;SSB </t>
  </si>
  <si>
    <t xml:space="preserve">    &lt;CALL:6&gt;JI4OFU </t>
  </si>
  <si>
    <t xml:space="preserve">&lt;QSO_DATE:8&gt;20040418 &lt;TIME_ON:6&gt;083747 &lt;FREQ:6&gt;21.000 &lt;BAND:3&gt;15m &lt;STX:3&gt;561 &lt;MODE:3&gt;SSB </t>
  </si>
  <si>
    <t xml:space="preserve">    &lt;CALL:9&gt;JP1JIP/7M </t>
  </si>
  <si>
    <t xml:space="preserve">&lt;QSO_DATE:8&gt;20040418 &lt;TIME_ON:6&gt;083814 &lt;FREQ:6&gt;21.000 &lt;BAND:3&gt;15m &lt;STX:3&gt;562 &lt;MODE:3&gt;SSB </t>
  </si>
  <si>
    <t xml:space="preserve">    &lt;CALL:6&gt;JG1ISB </t>
  </si>
  <si>
    <t xml:space="preserve">&lt;QSO_DATE:8&gt;20040418 &lt;TIME_ON:6&gt;083930 &lt;FREQ:6&gt;21.000 &lt;BAND:3&gt;15m &lt;STX:3&gt;563 &lt;MODE:3&gt;SSB </t>
  </si>
  <si>
    <t xml:space="preserve">    &lt;CALL:6&gt;JG1ISZ </t>
  </si>
  <si>
    <t xml:space="preserve">&lt;QSO_DATE:8&gt;20040418 &lt;TIME_ON:6&gt;084053 &lt;FREQ:6&gt;21.000 &lt;BAND:3&gt;15m &lt;STX:3&gt;564 &lt;MODE:3&gt;SSB </t>
  </si>
  <si>
    <t xml:space="preserve">    &lt;CALL:6&gt;JL3TEM </t>
  </si>
  <si>
    <t xml:space="preserve">&lt;QSO_DATE:8&gt;20040418 &lt;TIME_ON:6&gt;084140 &lt;FREQ:6&gt;21.000 &lt;BAND:3&gt;15m &lt;STX:3&gt;565 &lt;MODE:3&gt;SSB </t>
  </si>
  <si>
    <t xml:space="preserve">    &lt;CALL:8&gt;JH0SJJ/M </t>
  </si>
  <si>
    <t xml:space="preserve">&lt;QSO_DATE:8&gt;20040418 &lt;TIME_ON:6&gt;084234 &lt;FREQ:6&gt;21.000 &lt;BAND:3&gt;15m &lt;STX:3&gt;566 &lt;MODE:3&gt;SSB </t>
  </si>
  <si>
    <t xml:space="preserve">    &lt;CALL:6&gt;DV1AMS </t>
  </si>
  <si>
    <t xml:space="preserve">    &lt;A15:3&gt; 39 </t>
  </si>
  <si>
    <t xml:space="preserve">    &lt;COUNTRY:11&gt;Philippines </t>
  </si>
  <si>
    <t xml:space="preserve">    &lt;PREF:2&gt;DU </t>
  </si>
  <si>
    <t xml:space="preserve">&lt;QSO_DATE:8&gt;20040418 &lt;TIME_ON:6&gt;084334 &lt;FREQ:6&gt;21.000 &lt;BAND:3&gt;15m &lt;STX:3&gt;567 &lt;MODE:3&gt;SSB </t>
  </si>
  <si>
    <t xml:space="preserve">    &lt;CALL:6&gt;JR1AHL </t>
  </si>
  <si>
    <t xml:space="preserve">&lt;QSO_DATE:8&gt;20040418 &lt;TIME_ON:6&gt;084351 &lt;FREQ:6&gt;21.000 &lt;BAND:3&gt;15m &lt;STX:3&gt;568 &lt;MODE:3&gt;SSB </t>
  </si>
  <si>
    <t xml:space="preserve">    &lt;CALL:6&gt;JJ0DAO </t>
  </si>
  <si>
    <t xml:space="preserve">&lt;QSO_DATE:8&gt;20040418 &lt;TIME_ON:6&gt;084423 &lt;FREQ:6&gt;21.000 &lt;BAND:3&gt;15m &lt;STX:3&gt;569 &lt;MODE:3&gt;SSB </t>
  </si>
  <si>
    <t xml:space="preserve">    &lt;CALL:6&gt;JI1QIE </t>
  </si>
  <si>
    <t xml:space="preserve">&lt;QSO_DATE:8&gt;20040418 &lt;TIME_ON:6&gt;084446 &lt;FREQ:6&gt;21.000 &lt;BAND:3&gt;15m &lt;STX:3&gt;570 &lt;MODE:3&gt;SSB </t>
  </si>
  <si>
    <t xml:space="preserve">    &lt;CALL:6&gt;JG1JHI </t>
  </si>
  <si>
    <t xml:space="preserve">&lt;QSO_DATE:8&gt;20040418 &lt;TIME_ON:6&gt;092245 &lt;FREQ:6&gt;10.104 &lt;BAND:3&gt;30m &lt;STX:3&gt;571 &lt;MODE:2&gt;CW </t>
  </si>
  <si>
    <t xml:space="preserve">    &lt;CALL:4&gt;BV2A </t>
  </si>
  <si>
    <t xml:space="preserve">    &lt;A30:3&gt; 30 </t>
  </si>
  <si>
    <t xml:space="preserve">    &lt;COUNTRY:6&gt;Taiwan </t>
  </si>
  <si>
    <t xml:space="preserve">    &lt;PREF:2&gt;BV </t>
  </si>
  <si>
    <t xml:space="preserve">&lt;QSO_DATE:8&gt;20040418 &lt;TIME_ON:6&gt;092734 &lt;FREQ:6&gt;10.104 &lt;BAND:3&gt;30m &lt;STX:3&gt;572 &lt;MODE:2&gt;CW </t>
  </si>
  <si>
    <t xml:space="preserve">    &lt;CALL:6&gt;JF2WME </t>
  </si>
  <si>
    <t xml:space="preserve">&lt;QSO_DATE:8&gt;20040418 &lt;TIME_ON:6&gt;092913 &lt;FREQ:6&gt;10.104 &lt;BAND:3&gt;30m &lt;STX:3&gt;573 &lt;MODE:2&gt;CW </t>
  </si>
  <si>
    <t xml:space="preserve">    &lt;CALL:6&gt;JH8DBJ </t>
  </si>
  <si>
    <t xml:space="preserve">&lt;QSO_DATE:8&gt;20040418 &lt;TIME_ON:6&gt;093605 &lt;FREQ:6&gt;10.104 &lt;BAND:3&gt;30m &lt;STX:3&gt;574 &lt;MODE:2&gt;CW </t>
  </si>
  <si>
    <t xml:space="preserve">    &lt;CALL:6&gt;JR7HAN </t>
  </si>
  <si>
    <t xml:space="preserve">&lt;QSO_DATE:8&gt;20040418 &lt;TIME_ON:6&gt;094045 &lt;FREQ:6&gt;10.104 &lt;BAND:3&gt;30m &lt;STX:3&gt;575 &lt;MODE:2&gt;CW </t>
  </si>
  <si>
    <t xml:space="preserve">    &lt;CALL:5&gt;JA2QS </t>
  </si>
  <si>
    <t xml:space="preserve">&lt;QSO_DATE:8&gt;20040418 &lt;TIME_ON:6&gt;094436 &lt;FREQ:6&gt;10.104 &lt;BAND:3&gt;30m &lt;STX:3&gt;576 &lt;MODE:2&gt;CW </t>
  </si>
  <si>
    <t xml:space="preserve">&lt;QSO_DATE:8&gt;20040418 &lt;TIME_ON:6&gt;094649 &lt;FREQ:6&gt;10.104 &lt;BAND:3&gt;30m &lt;STX:3&gt;577 &lt;MODE:2&gt;CW </t>
  </si>
  <si>
    <t xml:space="preserve">    &lt;CALL:6&gt;JK1OAR </t>
  </si>
  <si>
    <t xml:space="preserve">&lt;QSO_DATE:8&gt;20040418 &lt;TIME_ON:6&gt;094810 &lt;FREQ:6&gt;10.104 &lt;BAND:3&gt;30m &lt;STX:3&gt;578 &lt;MODE:2&gt;CW </t>
  </si>
  <si>
    <t xml:space="preserve">    &lt;CALL:4&gt;W6TC </t>
  </si>
  <si>
    <t xml:space="preserve">&lt;QSO_DATE:8&gt;20040418 &lt;TIME_ON:6&gt;094907 &lt;FREQ:6&gt;10.104 &lt;BAND:3&gt;30m &lt;STX:3&gt;579 &lt;MODE:2&gt;CW </t>
  </si>
  <si>
    <t xml:space="preserve">&lt;QSO_DATE:8&gt;20040418 &lt;TIME_ON:6&gt;095013 &lt;FREQ:6&gt;10.104 &lt;BAND:3&gt;30m &lt;STX:3&gt;580 &lt;MODE:2&gt;CW </t>
  </si>
  <si>
    <t xml:space="preserve">    &lt;CALL:6&gt;JE2ATB </t>
  </si>
  <si>
    <t xml:space="preserve">&lt;QSO_DATE:8&gt;20040418 &lt;TIME_ON:6&gt;095103 &lt;FREQ:6&gt;10.104 &lt;BAND:3&gt;30m &lt;STX:3&gt;581 &lt;MODE:2&gt;CW </t>
  </si>
  <si>
    <t xml:space="preserve">    &lt;CALL:10&gt;JH2FXK/QRP </t>
  </si>
  <si>
    <t xml:space="preserve">&lt;QSO_DATE:8&gt;20040418 &lt;TIME_ON:6&gt;095242 &lt;FREQ:6&gt;10.104 &lt;BAND:3&gt;30m &lt;STX:3&gt;582 &lt;MODE:2&gt;CW </t>
  </si>
  <si>
    <t xml:space="preserve">    &lt;CALL:6&gt;JA1JMF </t>
  </si>
  <si>
    <t xml:space="preserve">&lt;QSO_DATE:8&gt;20040418 &lt;TIME_ON:6&gt;095344 &lt;FREQ:6&gt;10.104 &lt;BAND:3&gt;30m &lt;STX:3&gt;583 &lt;MODE:2&gt;CW </t>
  </si>
  <si>
    <t xml:space="preserve">    &lt;CALL:6&gt;JH1TFE </t>
  </si>
  <si>
    <t xml:space="preserve">&lt;QSO_DATE:8&gt;20040418 &lt;TIME_ON:6&gt;095442 &lt;FREQ:6&gt;10.104 &lt;BAND:3&gt;30m &lt;STX:3&gt;584 &lt;MODE:2&gt;CW </t>
  </si>
  <si>
    <t xml:space="preserve">    &lt;CALL:6&gt;JH2RZZ </t>
  </si>
  <si>
    <t xml:space="preserve">&lt;QSO_DATE:8&gt;20040418 &lt;TIME_ON:6&gt;095545 &lt;FREQ:6&gt;10.104 &lt;BAND:3&gt;30m &lt;STX:3&gt;585 &lt;MODE:2&gt;CW </t>
  </si>
  <si>
    <t xml:space="preserve">    &lt;CALL:6&gt;JA1JQM </t>
  </si>
  <si>
    <t xml:space="preserve">&lt;QSO_DATE:8&gt;20040418 &lt;TIME_ON:6&gt;095630 &lt;FREQ:6&gt;10.104 &lt;BAND:3&gt;30m &lt;STX:3&gt;586 &lt;MODE:2&gt;CW </t>
  </si>
  <si>
    <t xml:space="preserve">    &lt;CALL:6&gt;JA3MZB </t>
  </si>
  <si>
    <t xml:space="preserve">&lt;QSO_DATE:8&gt;20040418 &lt;TIME_ON:6&gt;100318 &lt;FREQ:6&gt;10.104 &lt;BAND:3&gt;30m &lt;STX:3&gt;587 &lt;MODE:2&gt;CW </t>
  </si>
  <si>
    <t xml:space="preserve">    &lt;CALL:6&gt;JG1BSB </t>
  </si>
  <si>
    <t xml:space="preserve">&lt;QSO_DATE:8&gt;20040418 &lt;TIME_ON:6&gt;113143 &lt;FREQ:5&gt;3.504 &lt;BAND:3&gt;80m &lt;STX:3&gt;588 &lt;MODE:2&gt;CW </t>
  </si>
  <si>
    <t xml:space="preserve">    &lt;CALL:6&gt;JA7BXS </t>
  </si>
  <si>
    <t xml:space="preserve">&lt;QSO_DATE:8&gt;20040418 &lt;TIME_ON:6&gt;114421 &lt;FREQ:6&gt;10.104 &lt;BAND:3&gt;30m &lt;STX:3&gt;589 &lt;MODE:2&gt;CW </t>
  </si>
  <si>
    <t xml:space="preserve">    &lt;CALL:6&gt;JE1BJT </t>
  </si>
  <si>
    <t xml:space="preserve">&lt;QSO_DATE:8&gt;20040418 &lt;TIME_ON:6&gt;114612 &lt;FREQ:6&gt;10.104 &lt;BAND:3&gt;30m &lt;STX:3&gt;590 &lt;MODE:2&gt;CW </t>
  </si>
  <si>
    <t xml:space="preserve">    &lt;CALL:6&gt;6K5RPZ </t>
  </si>
  <si>
    <t xml:space="preserve">&lt;QSO_DATE:8&gt;20040418 &lt;TIME_ON:6&gt;114655 &lt;FREQ:6&gt;10.104 &lt;BAND:3&gt;30m &lt;STX:3&gt;591 &lt;MODE:2&gt;CW </t>
  </si>
  <si>
    <t xml:space="preserve">    &lt;CALL:6&gt;JL1KFR </t>
  </si>
  <si>
    <t xml:space="preserve">&lt;QSO_DATE:8&gt;20040418 &lt;TIME_ON:6&gt;114728 &lt;FREQ:6&gt;10.104 &lt;BAND:3&gt;30m &lt;STX:3&gt;592 &lt;MODE:2&gt;CW </t>
  </si>
  <si>
    <t xml:space="preserve">    &lt;CALL:6&gt;JA3MXE </t>
  </si>
  <si>
    <t xml:space="preserve">&lt;QSO_DATE:8&gt;20040418 &lt;TIME_ON:6&gt;114825 &lt;FREQ:6&gt;10.104 &lt;BAND:3&gt;30m &lt;STX:3&gt;593 &lt;MODE:2&gt;CW </t>
  </si>
  <si>
    <t xml:space="preserve">    &lt;CALL:4&gt;N9MM </t>
  </si>
  <si>
    <t xml:space="preserve">&lt;QSO_DATE:8&gt;20040418 &lt;TIME_ON:6&gt;114858 &lt;FREQ:6&gt;10.104 &lt;BAND:3&gt;30m &lt;STX:3&gt;594 &lt;MODE:2&gt;CW </t>
  </si>
  <si>
    <t xml:space="preserve">&lt;QSO_DATE:8&gt;20040418 &lt;TIME_ON:6&gt;115015 &lt;FREQ:6&gt;10.104 &lt;BAND:3&gt;30m &lt;STX:3&gt;595 &lt;MODE:2&gt;CW </t>
  </si>
  <si>
    <t xml:space="preserve">    &lt;CALL:6&gt;JA2CGH </t>
  </si>
  <si>
    <t xml:space="preserve">&lt;QSO_DATE:8&gt;20040418 &lt;TIME_ON:6&gt;115106 &lt;FREQ:6&gt;10.104 &lt;BAND:3&gt;30m &lt;STX:3&gt;596 &lt;MODE:2&gt;CW </t>
  </si>
  <si>
    <t xml:space="preserve">    &lt;CALL:6&gt;JF2RDG </t>
  </si>
  <si>
    <t xml:space="preserve">&lt;QSO_DATE:8&gt;20040418 &lt;TIME_ON:6&gt;115158 &lt;FREQ:6&gt;10.104 &lt;BAND:3&gt;30m &lt;STX:3&gt;597 &lt;MODE:2&gt;CW </t>
  </si>
  <si>
    <t xml:space="preserve">    &lt;CALL:6&gt;JH1XPA </t>
  </si>
  <si>
    <t xml:space="preserve">&lt;QSO_DATE:8&gt;20040418 &lt;TIME_ON:6&gt;115312 &lt;FREQ:6&gt;10.104 &lt;BAND:3&gt;30m &lt;STX:3&gt;598 &lt;MODE:2&gt;CW </t>
  </si>
  <si>
    <t xml:space="preserve">    &lt;CALL:6&gt;JF8DIC </t>
  </si>
  <si>
    <t xml:space="preserve">&lt;QSO_DATE:8&gt;20040418 &lt;TIME_ON:6&gt;115543 &lt;FREQ:6&gt;10.105 &lt;BAND:3&gt;30m &lt;STX:3&gt;599 &lt;MODE:2&gt;CW </t>
  </si>
  <si>
    <t xml:space="preserve">    &lt;CALL:5&gt;JA6BP </t>
  </si>
  <si>
    <t xml:space="preserve">&lt;QSO_DATE:8&gt;20040418 &lt;TIME_ON:6&gt;115620 &lt;FREQ:6&gt;10.105 &lt;BAND:3&gt;30m &lt;STX:3&gt;600 &lt;MODE:2&gt;CW </t>
  </si>
  <si>
    <t xml:space="preserve">    &lt;CALL:6&gt;JH5IRT </t>
  </si>
  <si>
    <t xml:space="preserve">&lt;QSO_DATE:8&gt;20040418 &lt;TIME_ON:6&gt;115703 &lt;FREQ:6&gt;10.105 &lt;BAND:3&gt;30m &lt;STX:3&gt;601 &lt;MODE:2&gt;CW </t>
  </si>
  <si>
    <t xml:space="preserve">    &lt;CALL:6&gt;JA7LGE </t>
  </si>
  <si>
    <t xml:space="preserve">&lt;QSO_DATE:8&gt;20040418 &lt;TIME_ON:6&gt;120430 &lt;FREQ:6&gt;10.107 &lt;BAND:3&gt;30m &lt;STX:3&gt;602 &lt;MODE:2&gt;CW </t>
  </si>
  <si>
    <t xml:space="preserve">    &lt;A30:3&gt; 31 </t>
  </si>
  <si>
    <t xml:space="preserve">&lt;QSO_DATE:8&gt;20040418 &lt;TIME_ON:6&gt;120805 &lt;FREQ:6&gt;10.105 &lt;BAND:3&gt;30m &lt;STX:3&gt;603 &lt;MODE:2&gt;CW </t>
  </si>
  <si>
    <t xml:space="preserve">    &lt;CALL:6&gt;JR2CHL </t>
  </si>
  <si>
    <t xml:space="preserve">&lt;QSO_DATE:8&gt;20040418 &lt;TIME_ON:6&gt;120848 &lt;FREQ:6&gt;10.105 &lt;BAND:3&gt;30m &lt;STX:3&gt;604 &lt;MODE:2&gt;CW </t>
  </si>
  <si>
    <t xml:space="preserve">    &lt;CALL:6&gt;JA0URR </t>
  </si>
  <si>
    <t xml:space="preserve">&lt;QSO_DATE:8&gt;20040418 &lt;TIME_ON:6&gt;120913 &lt;FREQ:6&gt;10.105 &lt;BAND:3&gt;30m &lt;STX:3&gt;605 &lt;MODE:2&gt;CW </t>
  </si>
  <si>
    <t xml:space="preserve">    &lt;CALL:6&gt;JA2FEA </t>
  </si>
  <si>
    <t xml:space="preserve">&lt;QSO_DATE:8&gt;20040418 &lt;TIME_ON:6&gt;120937 &lt;FREQ:6&gt;10.105 &lt;BAND:3&gt;30m &lt;STX:3&gt;606 &lt;MODE:2&gt;CW </t>
  </si>
  <si>
    <t xml:space="preserve">    &lt;CALL:5&gt;JA0HC </t>
  </si>
  <si>
    <t xml:space="preserve">&lt;QSO_DATE:8&gt;20040418 &lt;TIME_ON:6&gt;121021 &lt;FREQ:6&gt;10.105 &lt;BAND:3&gt;30m &lt;STX:3&gt;607 &lt;MODE:2&gt;CW </t>
  </si>
  <si>
    <t xml:space="preserve">    &lt;CALL:6&gt;JO3BHE </t>
  </si>
  <si>
    <t xml:space="preserve">&lt;QSO_DATE:8&gt;20040418 &lt;TIME_ON:6&gt;121144 &lt;FREQ:6&gt;10.105 &lt;BAND:3&gt;30m &lt;STX:3&gt;608 &lt;MODE:2&gt;CW </t>
  </si>
  <si>
    <t xml:space="preserve">    &lt;CALL:6&gt;JR1TUE </t>
  </si>
  <si>
    <t xml:space="preserve">&lt;QSO_DATE:8&gt;20040418 &lt;TIME_ON:6&gt;121247 &lt;FREQ:6&gt;10.105 &lt;BAND:3&gt;30m &lt;STX:3&gt;609 &lt;MODE:2&gt;CW </t>
  </si>
  <si>
    <t xml:space="preserve">&lt;QSO_DATE:8&gt;20040418 &lt;TIME_ON:6&gt;121439 &lt;FREQ:6&gt;10.105 &lt;BAND:3&gt;30m &lt;STX:3&gt;610 &lt;MODE:2&gt;CW </t>
  </si>
  <si>
    <t xml:space="preserve">    &lt;CALL:5&gt;8Q7QQ </t>
  </si>
  <si>
    <t xml:space="preserve">    &lt;A30:3&gt; 32 </t>
  </si>
  <si>
    <t xml:space="preserve">    &lt;COUNTRY:11&gt;Maldive Is. </t>
  </si>
  <si>
    <t xml:space="preserve">    &lt;PREF:2&gt;8Q </t>
  </si>
  <si>
    <t xml:space="preserve">&lt;QSO_DATE:8&gt;20040418 &lt;TIME_ON:6&gt;121530 &lt;FREQ:6&gt;10.105 &lt;BAND:3&gt;30m &lt;STX:3&gt;611 &lt;MODE:2&gt;CW </t>
  </si>
  <si>
    <t xml:space="preserve">    &lt;CALL:6&gt;JA5ETF </t>
  </si>
  <si>
    <t xml:space="preserve">&lt;QSO_DATE:8&gt;20040418 &lt;TIME_ON:6&gt;121746 &lt;FREQ:6&gt;10.105 &lt;BAND:3&gt;30m &lt;STX:3&gt;612 &lt;MODE:2&gt;CW </t>
  </si>
  <si>
    <t xml:space="preserve">    &lt;CALL:6&gt;JA7FKF </t>
  </si>
  <si>
    <t xml:space="preserve">&lt;QSO_DATE:8&gt;20040418 &lt;TIME_ON:6&gt;123010 &lt;FREQ:6&gt;28.018 &lt;BAND:3&gt;10m &lt;STX:3&gt;613 &lt;MODE:2&gt;CW </t>
  </si>
  <si>
    <t xml:space="preserve">    &lt;CALL:5&gt;5X1CW </t>
  </si>
  <si>
    <t xml:space="preserve">    &lt;A10:3&gt;  3 </t>
  </si>
  <si>
    <t xml:space="preserve">    &lt;COUNTRY:6&gt;Uganda </t>
  </si>
  <si>
    <t xml:space="preserve">    &lt;PREF:2&gt;5X </t>
  </si>
  <si>
    <t xml:space="preserve">&lt;QSO_DATE:8&gt;20040418 &lt;TIME_ON:6&gt;123529 &lt;FREQ:6&gt;21.012 &lt;BAND:3&gt;15m &lt;STX:3&gt;614 &lt;MODE:2&gt;CW </t>
  </si>
  <si>
    <t xml:space="preserve">    &lt;CALL:7&gt;4X/K2LS </t>
  </si>
  <si>
    <t xml:space="preserve">&lt;QSO_DATE:8&gt;20040418 &lt;TIME_ON:6&gt;124348 &lt;FREQ:6&gt;21.039 &lt;BAND:3&gt;15m &lt;STX:3&gt;615 &lt;MODE:2&gt;CW </t>
  </si>
  <si>
    <t xml:space="preserve">    &lt;CALL:5&gt;A45WG </t>
  </si>
  <si>
    <t xml:space="preserve">    &lt;A15:3&gt; 40 </t>
  </si>
  <si>
    <t xml:space="preserve">    &lt;COUNTRY:4&gt;Oman </t>
  </si>
  <si>
    <t xml:space="preserve">    &lt;PREF:2&gt;A4 </t>
  </si>
  <si>
    <t xml:space="preserve">&lt;QSO_DATE:8&gt;20040418 &lt;TIME_ON:6&gt;124718 &lt;FREQ:6&gt;21.017 &lt;BAND:3&gt;15m &lt;STX:3&gt;616 &lt;MODE:2&gt;CW </t>
  </si>
  <si>
    <t xml:space="preserve">    &lt;CALL:5&gt;OH5XT </t>
  </si>
  <si>
    <t xml:space="preserve">&lt;QSO_DATE:8&gt;20040418 &lt;TIME_ON:6&gt;124756 &lt;FREQ:6&gt;21.017 &lt;BAND:3&gt;15m &lt;STX:3&gt;617 &lt;MODE:2&gt;CW </t>
  </si>
  <si>
    <t xml:space="preserve">    &lt;CALL:5&gt;RV4CT </t>
  </si>
  <si>
    <t xml:space="preserve">&lt;QSO_DATE:8&gt;20040418 &lt;TIME_ON:6&gt;125225 &lt;FREQ:6&gt;21.017 &lt;BAND:3&gt;15m &lt;STX:3&gt;618 &lt;MODE:2&gt;CW </t>
  </si>
  <si>
    <t xml:space="preserve">    &lt;CALL:6&gt;LZ2GCS </t>
  </si>
  <si>
    <t xml:space="preserve">&lt;QSO_DATE:8&gt;20040418 &lt;TIME_ON:6&gt;125624 &lt;FREQ:6&gt;18.069 &lt;BAND:3&gt;17m &lt;STX:3&gt;619 &lt;MODE:2&gt;CW </t>
  </si>
  <si>
    <t xml:space="preserve">    &lt;CALL:6&gt;UK8UWG </t>
  </si>
  <si>
    <t xml:space="preserve">    &lt;A17:3&gt; 12 </t>
  </si>
  <si>
    <t xml:space="preserve">&lt;QSO_DATE:8&gt;20040418 &lt;TIME_ON:6&gt;130435 &lt;FREQ:6&gt;14.014 &lt;BAND:3&gt;20m &lt;STX:3&gt;620 &lt;MODE:2&gt;CW </t>
  </si>
  <si>
    <t xml:space="preserve">    &lt;CALL:5&gt;VQ9GB </t>
  </si>
  <si>
    <t xml:space="preserve">    &lt;A20:3&gt;  4 </t>
  </si>
  <si>
    <t xml:space="preserve">    &lt;COUNTRY:10&gt;Chagos Is. </t>
  </si>
  <si>
    <t xml:space="preserve">    &lt;PREF:3&gt;VQ9 </t>
  </si>
  <si>
    <t xml:space="preserve">&lt;QSO_DATE:8&gt;20040418 &lt;TIME_ON:6&gt;130632 &lt;FREQ:6&gt;14.012 &lt;BAND:3&gt;20m &lt;STX:3&gt;621 &lt;MODE:2&gt;CW </t>
  </si>
  <si>
    <t xml:space="preserve">    &lt;CALL:6&gt;JR3DDQ </t>
  </si>
  <si>
    <t xml:space="preserve">&lt;QSO_DATE:8&gt;20040418 &lt;TIME_ON:6&gt;130718 &lt;FREQ:6&gt;14.012 &lt;BAND:3&gt;20m &lt;STX:3&gt;622 &lt;MODE:2&gt;CW </t>
  </si>
  <si>
    <t xml:space="preserve">    &lt;CALL:5&gt;RU0AE </t>
  </si>
  <si>
    <t xml:space="preserve">    &lt;A20:3&gt;  5 </t>
  </si>
  <si>
    <t xml:space="preserve">&lt;QSO_DATE:8&gt;20040418 &lt;TIME_ON:6&gt;130913 &lt;FREQ:6&gt;14.012 &lt;BAND:3&gt;20m &lt;STX:3&gt;623 &lt;MODE:2&gt;CW </t>
  </si>
  <si>
    <t xml:space="preserve">    &lt;CALL:6&gt;RA9NXA </t>
  </si>
  <si>
    <t xml:space="preserve">&lt;QSO_DATE:8&gt;20040418 &lt;TIME_ON:6&gt;130956 &lt;FREQ:6&gt;14.012 &lt;BAND:3&gt;20m &lt;STX:3&gt;624 &lt;MODE:2&gt;CW </t>
  </si>
  <si>
    <t xml:space="preserve">    &lt;CALL:5&gt;RK6HM </t>
  </si>
  <si>
    <t xml:space="preserve">    &lt;A20:3&gt;  6 </t>
  </si>
  <si>
    <t xml:space="preserve">&lt;QSO_DATE:8&gt;20040418 &lt;TIME_ON:6&gt;131113 &lt;FREQ:6&gt;14.012 &lt;BAND:3&gt;20m &lt;STX:3&gt;625 &lt;MODE:2&gt;CW </t>
  </si>
  <si>
    <t xml:space="preserve">    &lt;CALL:6&gt;UA3UAT </t>
  </si>
  <si>
    <t xml:space="preserve">&lt;QSO_DATE:8&gt;20040418 &lt;TIME_ON:6&gt;131153 &lt;FREQ:6&gt;14.012 &lt;BAND:3&gt;20m &lt;STX:3&gt;626 &lt;MODE:2&gt;CW </t>
  </si>
  <si>
    <t xml:space="preserve">    &lt;CALL:6&gt;JA5CPJ </t>
  </si>
  <si>
    <t xml:space="preserve">&lt;QSO_DATE:8&gt;20040418 &lt;TIME_ON:6&gt;131215 &lt;FREQ:6&gt;14.012 &lt;BAND:3&gt;20m &lt;STX:3&gt;627 &lt;MODE:2&gt;CW </t>
  </si>
  <si>
    <t xml:space="preserve">    &lt;CALL:6&gt;JH1BAY </t>
  </si>
  <si>
    <t xml:space="preserve">&lt;QSO_DATE:8&gt;20040418 &lt;TIME_ON:6&gt;131256 &lt;FREQ:6&gt;14.012 &lt;BAND:3&gt;20m &lt;STX:3&gt;628 &lt;MODE:2&gt;CW </t>
  </si>
  <si>
    <t xml:space="preserve">    &lt;CALL:6&gt;OK2AOP </t>
  </si>
  <si>
    <t xml:space="preserve">    &lt;A20:3&gt;  7 </t>
  </si>
  <si>
    <t xml:space="preserve">&lt;QSO_DATE:8&gt;20040418 &lt;TIME_ON:6&gt;131321 &lt;FREQ:6&gt;14.012 &lt;BAND:3&gt;20m &lt;STX:3&gt;629 &lt;MODE:2&gt;CW </t>
  </si>
  <si>
    <t xml:space="preserve">    &lt;CALL:6&gt;JM1DTF </t>
  </si>
  <si>
    <t xml:space="preserve">&lt;QSO_DATE:8&gt;20040418 &lt;TIME_ON:6&gt;131403 &lt;FREQ:6&gt;14.012 &lt;BAND:3&gt;20m &lt;STX:3&gt;630 &lt;MODE:2&gt;CW </t>
  </si>
  <si>
    <t xml:space="preserve">    &lt;CALL:6&gt;7L4RZL </t>
  </si>
  <si>
    <t xml:space="preserve">&lt;QSO_DATE:8&gt;20040418 &lt;TIME_ON:6&gt;131442 &lt;FREQ:6&gt;14.012 &lt;BAND:3&gt;20m &lt;STX:3&gt;631 &lt;MODE:2&gt;CW </t>
  </si>
  <si>
    <t xml:space="preserve">    &lt;CALL:6&gt;JE1REU </t>
  </si>
  <si>
    <t xml:space="preserve">&lt;QSO_DATE:8&gt;20040418 &lt;TIME_ON:6&gt;131503 &lt;FREQ:6&gt;14.012 &lt;BAND:3&gt;20m &lt;STX:3&gt;632 &lt;MODE:2&gt;CW </t>
  </si>
  <si>
    <t xml:space="preserve">    &lt;CALL:6&gt;JA9IFF </t>
  </si>
  <si>
    <t xml:space="preserve">&lt;QSO_DATE:8&gt;20040418 &lt;TIME_ON:6&gt;131608 &lt;FREQ:6&gt;14.012 &lt;BAND:3&gt;20m &lt;STX:3&gt;633 &lt;MODE:2&gt;CW </t>
  </si>
  <si>
    <t xml:space="preserve">    &lt;CALL:6&gt;JI1NZL </t>
  </si>
  <si>
    <t xml:space="preserve">&lt;QSO_DATE:8&gt;20040418 &lt;TIME_ON:6&gt;132216 &lt;FREQ:6&gt;14.030 &lt;BAND:3&gt;20m &lt;STX:3&gt;634 &lt;MODE:2&gt;CW </t>
  </si>
  <si>
    <t xml:space="preserve">    &lt;CALL:5&gt;9J2BO </t>
  </si>
  <si>
    <t xml:space="preserve">    &lt;A20:3&gt;  8 </t>
  </si>
  <si>
    <t xml:space="preserve">    &lt;COUNTRY:6&gt;Zambia </t>
  </si>
  <si>
    <t xml:space="preserve">    &lt;PREF:2&gt;9J </t>
  </si>
  <si>
    <t xml:space="preserve">&lt;QSO_DATE:8&gt;20040418 &lt;TIME_ON:6&gt;132821 &lt;FREQ:6&gt;14.013 &lt;BAND:3&gt;20m &lt;STX:3&gt;635 &lt;MODE:2&gt;CW </t>
  </si>
  <si>
    <t xml:space="preserve">    &lt;CALL:5&gt;RX9FM </t>
  </si>
  <si>
    <t xml:space="preserve">&lt;QSO_DATE:8&gt;20040418 &lt;TIME_ON:6&gt;132932 &lt;FREQ:6&gt;14.013 &lt;BAND:3&gt;20m &lt;STX:3&gt;636 &lt;MODE:2&gt;CW </t>
  </si>
  <si>
    <t xml:space="preserve">    &lt;CALL:5&gt;9A3MN </t>
  </si>
  <si>
    <t xml:space="preserve">    &lt;A20:3&gt;  9 </t>
  </si>
  <si>
    <t xml:space="preserve">&lt;QSO_DATE:8&gt;20040418 &lt;TIME_ON:6&gt;133030 &lt;FREQ:6&gt;14.013 &lt;BAND:3&gt;20m &lt;STX:3&gt;637 &lt;MODE:2&gt;CW </t>
  </si>
  <si>
    <t xml:space="preserve">    &lt;CALL:5&gt;US3LY </t>
  </si>
  <si>
    <t xml:space="preserve">    &lt;A20:3&gt; 10 </t>
  </si>
  <si>
    <t xml:space="preserve">&lt;QSO_DATE:8&gt;20040418 &lt;TIME_ON:6&gt;133212 &lt;FREQ:6&gt;14.013 &lt;BAND:3&gt;20m &lt;STX:3&gt;638 &lt;MODE:2&gt;CW </t>
  </si>
  <si>
    <t xml:space="preserve">    &lt;CALL:5&gt;DK9QD </t>
  </si>
  <si>
    <t xml:space="preserve">    &lt;A20:3&gt; 11 </t>
  </si>
  <si>
    <t xml:space="preserve">&lt;QSO_DATE:8&gt;20040418 &lt;TIME_ON:6&gt;133243 &lt;FREQ:6&gt;14.014 &lt;BAND:3&gt;20m &lt;STX:3&gt;639 &lt;MODE:2&gt;CW </t>
  </si>
  <si>
    <t xml:space="preserve">    &lt;CALL:6&gt;RK6AWJ </t>
  </si>
  <si>
    <t xml:space="preserve">&lt;QSO_DATE:8&gt;20040418 &lt;TIME_ON:6&gt;133353 &lt;FREQ:6&gt;14.013 &lt;BAND:3&gt;20m &lt;STX:3&gt;640 &lt;MODE:2&gt;CW </t>
  </si>
  <si>
    <t xml:space="preserve">    &lt;CALL:5&gt;UT1AA </t>
  </si>
  <si>
    <t xml:space="preserve">&lt;QSO_DATE:8&gt;20040418 &lt;TIME_ON:6&gt;133436 &lt;FREQ:6&gt;14.013 &lt;BAND:3&gt;20m &lt;STX:3&gt;641 &lt;MODE:2&gt;CW </t>
  </si>
  <si>
    <t xml:space="preserve">    &lt;CALL:5&gt;DF0MV </t>
  </si>
  <si>
    <t xml:space="preserve">&lt;QSO_DATE:8&gt;20040418 &lt;TIME_ON:6&gt;133520 &lt;FREQ:6&gt;14.013 &lt;BAND:3&gt;20m &lt;STX:3&gt;642 &lt;MODE:2&gt;CW </t>
  </si>
  <si>
    <t xml:space="preserve">    &lt;CALL:8&gt;DL7UIO/P </t>
  </si>
  <si>
    <t xml:space="preserve">&lt;QSO_DATE:8&gt;20040418 &lt;TIME_ON:6&gt;133605 &lt;FREQ:6&gt;14.013 &lt;BAND:3&gt;20m &lt;STX:3&gt;643 &lt;MODE:2&gt;CW </t>
  </si>
  <si>
    <t xml:space="preserve">    &lt;CALL:5&gt;LZ4GL </t>
  </si>
  <si>
    <t xml:space="preserve">    &lt;A20:3&gt; 12 </t>
  </si>
  <si>
    <t xml:space="preserve">&lt;QSO_DATE:8&gt;20040418 &lt;TIME_ON:6&gt;133726 &lt;FREQ:6&gt;14.013 &lt;BAND:3&gt;20m &lt;STX:3&gt;644 &lt;MODE:2&gt;CW </t>
  </si>
  <si>
    <t xml:space="preserve">    &lt;CALL:6&gt;SP9RRH </t>
  </si>
  <si>
    <t xml:space="preserve">    &lt;A20:3&gt; 13 </t>
  </si>
  <si>
    <t xml:space="preserve">&lt;QSO_DATE:8&gt;20040418 &lt;TIME_ON:6&gt;133748 &lt;FREQ:6&gt;14.013 &lt;BAND:3&gt;20m &lt;STX:3&gt;645 &lt;MODE:2&gt;CW </t>
  </si>
  <si>
    <t xml:space="preserve">    &lt;CALL:6&gt;JN7NSV </t>
  </si>
  <si>
    <t xml:space="preserve">&lt;QSO_DATE:8&gt;20040418 &lt;TIME_ON:6&gt;133933 &lt;FREQ:6&gt;14.013 &lt;BAND:3&gt;20m &lt;STX:3&gt;646 &lt;MODE:2&gt;CW </t>
  </si>
  <si>
    <t xml:space="preserve">    &lt;CALL:6&gt;UA3YBW </t>
  </si>
  <si>
    <t xml:space="preserve">&lt;QSO_DATE:8&gt;20040418 &lt;TIME_ON:6&gt;134030 &lt;FREQ:6&gt;14.013 &lt;BAND:3&gt;20m &lt;STX:3&gt;647 &lt;MODE:2&gt;CW </t>
  </si>
  <si>
    <t xml:space="preserve">    &lt;CALL:5&gt;IT9RG </t>
  </si>
  <si>
    <t xml:space="preserve">    &lt;A20:3&gt; 14 </t>
  </si>
  <si>
    <t xml:space="preserve">&lt;QSO_DATE:8&gt;20040418 &lt;TIME_ON:6&gt;134130 &lt;FREQ:6&gt;14.013 &lt;BAND:3&gt;20m &lt;STX:3&gt;648 &lt;MODE:2&gt;CW </t>
  </si>
  <si>
    <t xml:space="preserve">    &lt;CALL:6&gt;HL1AEK </t>
  </si>
  <si>
    <t xml:space="preserve">    &lt;A20:3&gt; 15 </t>
  </si>
  <si>
    <t xml:space="preserve">&lt;QSO_DATE:8&gt;20040418 &lt;TIME_ON:6&gt;134217 &lt;FREQ:6&gt;14.013 &lt;BAND:3&gt;20m &lt;STX:3&gt;649 &lt;MODE:2&gt;CW </t>
  </si>
  <si>
    <t xml:space="preserve">    &lt;CALL:5&gt;DL6UD </t>
  </si>
  <si>
    <t xml:space="preserve">&lt;QSO_DATE:8&gt;20040418 &lt;TIME_ON:6&gt;134307 &lt;FREQ:6&gt;14.013 &lt;BAND:3&gt;20m &lt;STX:3&gt;650 &lt;MODE:2&gt;CW </t>
  </si>
  <si>
    <t xml:space="preserve">    &lt;CALL:6&gt;HL5FRF </t>
  </si>
  <si>
    <t xml:space="preserve">&lt;QSO_DATE:8&gt;20040418 &lt;TIME_ON:6&gt;134445 &lt;FREQ:6&gt;14.013 &lt;BAND:3&gt;20m &lt;STX:3&gt;651 &lt;MODE:2&gt;CW </t>
  </si>
  <si>
    <t xml:space="preserve">    &lt;CALL:8&gt;DL7USW/P </t>
  </si>
  <si>
    <t xml:space="preserve">&lt;QSO_DATE:8&gt;20040418 &lt;TIME_ON:6&gt;134600 &lt;FREQ:6&gt;14.013 &lt;BAND:3&gt;20m &lt;STX:3&gt;652 &lt;MODE:2&gt;CW </t>
  </si>
  <si>
    <t xml:space="preserve">    &lt;CALL:5&gt;RW3YA </t>
  </si>
  <si>
    <t xml:space="preserve">&lt;QSO_DATE:8&gt;20040418 &lt;TIME_ON:6&gt;134753 &lt;FREQ:6&gt;14.013 &lt;BAND:3&gt;20m &lt;STX:3&gt;653 &lt;MODE:2&gt;CW </t>
  </si>
  <si>
    <t xml:space="preserve">    &lt;CALL:6&gt;JK1DLC </t>
  </si>
  <si>
    <t xml:space="preserve">&lt;QSO_DATE:8&gt;20040418 &lt;TIME_ON:6&gt;135010 &lt;FREQ:6&gt;14.013 &lt;BAND:3&gt;20m &lt;STX:3&gt;654 &lt;MODE:2&gt;CW </t>
  </si>
  <si>
    <t xml:space="preserve">    &lt;CALL:5&gt;OK1PR </t>
  </si>
  <si>
    <t xml:space="preserve">&lt;QSO_DATE:8&gt;20040418 &lt;TIME_ON:6&gt;135035 &lt;FREQ:6&gt;14.013 &lt;BAND:3&gt;20m &lt;STX:3&gt;655 &lt;MODE:2&gt;CW </t>
  </si>
  <si>
    <t xml:space="preserve">    &lt;A20:3&gt; 16 </t>
  </si>
  <si>
    <t xml:space="preserve">&lt;QSO_DATE:8&gt;20040418 &lt;TIME_ON:6&gt;135128 &lt;FREQ:6&gt;14.013 &lt;BAND:3&gt;20m &lt;STX:3&gt;656 &lt;MODE:2&gt;CW </t>
  </si>
  <si>
    <t xml:space="preserve">    &lt;CALL:5&gt;LY2CO </t>
  </si>
  <si>
    <t xml:space="preserve">    &lt;A20:3&gt; 17 </t>
  </si>
  <si>
    <t xml:space="preserve">    &lt;COUNTRY:9&gt;Lithuania </t>
  </si>
  <si>
    <t xml:space="preserve">    &lt;PREF:2&gt;LY </t>
  </si>
  <si>
    <t xml:space="preserve">&lt;QSO_DATE:8&gt;20040418 &lt;TIME_ON:6&gt;135205 &lt;FREQ:6&gt;14.013 &lt;BAND:3&gt;20m &lt;STX:3&gt;657 &lt;MODE:2&gt;CW </t>
  </si>
  <si>
    <t xml:space="preserve">    &lt;CALL:6&gt;UA9MDT </t>
  </si>
  <si>
    <t xml:space="preserve">&lt;QSO_DATE:8&gt;20040418 &lt;TIME_ON:6&gt;135254 &lt;FREQ:6&gt;14.013 &lt;BAND:3&gt;20m &lt;STX:3&gt;658 &lt;MODE:2&gt;CW </t>
  </si>
  <si>
    <t xml:space="preserve">    &lt;CALL:5&gt;OM1RA </t>
  </si>
  <si>
    <t xml:space="preserve">    &lt;A20:3&gt; 18 </t>
  </si>
  <si>
    <t xml:space="preserve">&lt;QSO_DATE:8&gt;20040418 &lt;TIME_ON:6&gt;135327 &lt;FREQ:6&gt;14.013 &lt;BAND:3&gt;20m &lt;STX:3&gt;659 &lt;MODE:2&gt;CW </t>
  </si>
  <si>
    <t xml:space="preserve">    &lt;CALL:5&gt;G4JFW </t>
  </si>
  <si>
    <t xml:space="preserve">    &lt;A20:3&gt; 19 </t>
  </si>
  <si>
    <t xml:space="preserve">&lt;QSO_DATE:8&gt;20040418 &lt;TIME_ON:6&gt;135402 &lt;FREQ:6&gt;14.013 &lt;BAND:3&gt;20m &lt;STX:3&gt;660 &lt;MODE:2&gt;CW </t>
  </si>
  <si>
    <t xml:space="preserve">    &lt;CALL:5&gt;UY3MR </t>
  </si>
  <si>
    <t xml:space="preserve">&lt;QSO_DATE:8&gt;20040418 &lt;TIME_ON:6&gt;135455 &lt;FREQ:6&gt;14.013 &lt;BAND:3&gt;20m &lt;STX:3&gt;661 &lt;MODE:2&gt;CW </t>
  </si>
  <si>
    <t xml:space="preserve">    &lt;CALL:5&gt;UN8CB </t>
  </si>
  <si>
    <t xml:space="preserve">    &lt;A20:3&gt; 20 </t>
  </si>
  <si>
    <t xml:space="preserve">&lt;QSO_DATE:8&gt;20040418 &lt;TIME_ON:6&gt;135537 &lt;FREQ:6&gt;14.013 &lt;BAND:3&gt;20m &lt;STX:3&gt;662 &lt;MODE:2&gt;CW </t>
  </si>
  <si>
    <t xml:space="preserve">    &lt;CALL:5&gt;US5RR </t>
  </si>
  <si>
    <t xml:space="preserve">&lt;QSO_DATE:8&gt;20040418 &lt;TIME_ON:6&gt;135635 &lt;FREQ:6&gt;14.013 &lt;BAND:3&gt;20m &lt;STX:3&gt;663 &lt;MODE:2&gt;CW </t>
  </si>
  <si>
    <t xml:space="preserve">    &lt;CALL:6&gt;DL7VAF </t>
  </si>
  <si>
    <t xml:space="preserve">&lt;QSO_DATE:8&gt;20040418 &lt;TIME_ON:6&gt;135735 &lt;FREQ:6&gt;14.013 &lt;BAND:3&gt;20m &lt;STX:3&gt;664 &lt;MODE:2&gt;CW </t>
  </si>
  <si>
    <t xml:space="preserve">&lt;QSO_DATE:8&gt;20040418 &lt;TIME_ON:6&gt;135813 &lt;FREQ:6&gt;14.013 &lt;BAND:3&gt;20m &lt;STX:3&gt;665 &lt;MODE:2&gt;CW </t>
  </si>
  <si>
    <t xml:space="preserve">    &lt;CALL:5&gt;JA8JC </t>
  </si>
  <si>
    <t xml:space="preserve">&lt;QSO_DATE:8&gt;20040418 &lt;TIME_ON:6&gt;135903 &lt;FREQ:6&gt;14.013 &lt;BAND:3&gt;20m &lt;STX:3&gt;666 &lt;MODE:2&gt;CW </t>
  </si>
  <si>
    <t xml:space="preserve">    &lt;CALL:6&gt;UA3AFJ </t>
  </si>
  <si>
    <t xml:space="preserve">&lt;QSO_DATE:8&gt;20040418 &lt;TIME_ON:6&gt;140144 &lt;FREQ:6&gt;14.013 &lt;BAND:3&gt;20m &lt;STX:3&gt;667 &lt;MODE:2&gt;CW </t>
  </si>
  <si>
    <t xml:space="preserve">    &lt;CALL:5&gt;OM1LA </t>
  </si>
  <si>
    <t xml:space="preserve">&lt;QSO_DATE:8&gt;20040418 &lt;TIME_ON:6&gt;140219 &lt;FREQ:6&gt;14.013 &lt;BAND:3&gt;20m &lt;STX:3&gt;668 &lt;MODE:2&gt;CW </t>
  </si>
  <si>
    <t xml:space="preserve">    &lt;CALL:6&gt;UA1OSM </t>
  </si>
  <si>
    <t xml:space="preserve">&lt;QSO_DATE:8&gt;20040418 &lt;TIME_ON:6&gt;140254 &lt;FREQ:6&gt;14.013 &lt;BAND:3&gt;20m &lt;STX:3&gt;669 &lt;MODE:2&gt;CW </t>
  </si>
  <si>
    <t xml:space="preserve">    &lt;CALL:4&gt;S52P </t>
  </si>
  <si>
    <t xml:space="preserve">    &lt;A20:3&gt; 21 </t>
  </si>
  <si>
    <t xml:space="preserve">&lt;QSO_DATE:8&gt;20040418 &lt;TIME_ON:6&gt;140337 &lt;FREQ:6&gt;14.013 &lt;BAND:3&gt;20m &lt;STX:3&gt;670 &lt;MODE:2&gt;CW </t>
  </si>
  <si>
    <t xml:space="preserve">    &lt;CALL:5&gt;UT4UH </t>
  </si>
  <si>
    <t xml:space="preserve">&lt;QSO_DATE:8&gt;20040418 &lt;TIME_ON:6&gt;140437 &lt;FREQ:6&gt;14.014 &lt;BAND:3&gt;20m &lt;STX:3&gt;671 &lt;MODE:2&gt;CW </t>
  </si>
  <si>
    <t xml:space="preserve">    &lt;CALL:4&gt;KX7J </t>
  </si>
  <si>
    <t xml:space="preserve">    &lt;A20:3&gt; 22 </t>
  </si>
  <si>
    <t xml:space="preserve">&lt;QSO_DATE:8&gt;20040418 &lt;TIME_ON:6&gt;140519 &lt;FREQ:6&gt;14.014 &lt;BAND:3&gt;20m &lt;STX:3&gt;672 &lt;MODE:2&gt;CW </t>
  </si>
  <si>
    <t xml:space="preserve">    &lt;CALL:5&gt;OH2BN </t>
  </si>
  <si>
    <t xml:space="preserve">    &lt;A20:3&gt; 23 </t>
  </si>
  <si>
    <t xml:space="preserve">&lt;QSO_DATE:8&gt;20040418 &lt;TIME_ON:6&gt;222900 &lt;FREQ:6&gt;10.106 &lt;BAND:3&gt;30m &lt;STX:3&gt;673 &lt;MODE:2&gt;CW </t>
  </si>
  <si>
    <t xml:space="preserve">    &lt;CALL:6&gt;SP3JIY </t>
  </si>
  <si>
    <t xml:space="preserve">&lt;QSO_DATE:8&gt;20040418 &lt;TIME_ON:6&gt;223125 &lt;FREQ:6&gt;10.106 &lt;BAND:3&gt;30m &lt;STX:3&gt;674 &lt;MODE:2&gt;CW </t>
  </si>
  <si>
    <t xml:space="preserve">    &lt;CALL:5&gt;G3HCT </t>
  </si>
  <si>
    <t xml:space="preserve">    &lt;A30:3&gt; 33 </t>
  </si>
  <si>
    <t xml:space="preserve">&lt;QSO_DATE:8&gt;20040418 &lt;TIME_ON:6&gt;223229 &lt;FREQ:6&gt;10.106 &lt;BAND:3&gt;30m &lt;STX:3&gt;675 &lt;MODE:2&gt;CW </t>
  </si>
  <si>
    <t xml:space="preserve">&lt;QSO_DATE:8&gt;20040418 &lt;TIME_ON:6&gt;223355 &lt;FREQ:6&gt;10.106 &lt;BAND:3&gt;30m &lt;STX:3&gt;676 &lt;MODE:2&gt;CW </t>
  </si>
  <si>
    <t xml:space="preserve">    &lt;CALL:6&gt;OK1DLA </t>
  </si>
  <si>
    <t xml:space="preserve">&lt;QSO_DATE:8&gt;20040418 &lt;TIME_ON:6&gt;223522 &lt;FREQ:6&gt;10.106 &lt;BAND:3&gt;30m &lt;STX:3&gt;677 &lt;MODE:2&gt;CW </t>
  </si>
  <si>
    <t xml:space="preserve">    &lt;CALL:5&gt;G3URS </t>
  </si>
  <si>
    <t xml:space="preserve">&lt;QSO_DATE:8&gt;20040418 &lt;TIME_ON:6&gt;223555 &lt;FREQ:6&gt;10.106 &lt;BAND:3&gt;30m &lt;STX:3&gt;678 &lt;MODE:2&gt;CW </t>
  </si>
  <si>
    <t xml:space="preserve">    &lt;CALL:4&gt;U0AL </t>
  </si>
  <si>
    <t xml:space="preserve">&lt;QSO_DATE:8&gt;20040418 &lt;TIME_ON:6&gt;223737 &lt;FREQ:6&gt;10.106 &lt;BAND:3&gt;30m &lt;STX:3&gt;679 &lt;MODE:2&gt;CW </t>
  </si>
  <si>
    <t xml:space="preserve">    &lt;CALL:5&gt;4X4FC </t>
  </si>
  <si>
    <t xml:space="preserve">    &lt;A30:3&gt; 34 </t>
  </si>
  <si>
    <t xml:space="preserve">&lt;QSO_DATE:8&gt;20040418 &lt;TIME_ON:6&gt;223847 &lt;FREQ:6&gt;10.106 &lt;BAND:3&gt;30m &lt;STX:3&gt;680 &lt;MODE:2&gt;CW </t>
  </si>
  <si>
    <t xml:space="preserve">    &lt;CALL:6&gt;GM4DZX </t>
  </si>
  <si>
    <t xml:space="preserve">    &lt;A30:3&gt; 35 </t>
  </si>
  <si>
    <t xml:space="preserve">&lt;QSO_DATE:8&gt;20040418 &lt;TIME_ON:6&gt;224004 &lt;FREQ:6&gt;10.106 &lt;BAND:3&gt;30m &lt;STX:3&gt;681 &lt;MODE:2&gt;CW </t>
  </si>
  <si>
    <t xml:space="preserve">    &lt;CALL:5&gt;G0CGL </t>
  </si>
  <si>
    <t xml:space="preserve">&lt;QSO_DATE:8&gt;20040418 &lt;TIME_ON:6&gt;224100 &lt;FREQ:6&gt;10.106 &lt;BAND:3&gt;30m &lt;STX:3&gt;682 &lt;MODE:2&gt;CW </t>
  </si>
  <si>
    <t xml:space="preserve">    &lt;CALL:5&gt;G3WPH </t>
  </si>
  <si>
    <t xml:space="preserve">&lt;QSO_DATE:8&gt;20040418 &lt;TIME_ON:6&gt;224310 &lt;FREQ:6&gt;10.106 &lt;BAND:3&gt;30m &lt;STX:3&gt;683 &lt;MODE:2&gt;CW </t>
  </si>
  <si>
    <t xml:space="preserve">    &lt;CALL:4&gt;PC0H </t>
  </si>
  <si>
    <t xml:space="preserve">&lt;QSO_DATE:8&gt;20040418 &lt;TIME_ON:6&gt;224431 &lt;FREQ:6&gt;10.106 &lt;BAND:3&gt;30m &lt;STX:3&gt;684 &lt;MODE:2&gt;CW </t>
  </si>
  <si>
    <t xml:space="preserve">    &lt;CALL:6&gt;DL3GDH </t>
  </si>
  <si>
    <t xml:space="preserve">&lt;QSO_DATE:8&gt;20040418 &lt;TIME_ON:6&gt;224626 &lt;FREQ:6&gt;10.106 &lt;BAND:3&gt;30m &lt;STX:3&gt;685 &lt;MODE:2&gt;CW </t>
  </si>
  <si>
    <t xml:space="preserve">    &lt;CALL:5&gt;FG5FR </t>
  </si>
  <si>
    <t xml:space="preserve">    &lt;A30:3&gt; 36 </t>
  </si>
  <si>
    <t xml:space="preserve">    &lt;COUNTRY:10&gt;Guadeloupe </t>
  </si>
  <si>
    <t xml:space="preserve">    &lt;PREF:2&gt;FG </t>
  </si>
  <si>
    <t xml:space="preserve">&lt;QSO_DATE:8&gt;20040418 &lt;TIME_ON:6&gt;224847 &lt;FREQ:6&gt;10.107 &lt;BAND:3&gt;30m &lt;STX:3&gt;686 &lt;MODE:2&gt;CW </t>
  </si>
  <si>
    <t xml:space="preserve">    &lt;CALL:6&gt;HA1TNX </t>
  </si>
  <si>
    <t xml:space="preserve">&lt;QSO_DATE:8&gt;20040418 &lt;TIME_ON:6&gt;225153 &lt;FREQ:6&gt;10.107 &lt;BAND:3&gt;30m &lt;STX:3&gt;687 &lt;MODE:2&gt;CW </t>
  </si>
  <si>
    <t xml:space="preserve">    &lt;CALL:5&gt;RX3VA </t>
  </si>
  <si>
    <t xml:space="preserve">&lt;QSO_DATE:8&gt;20040418 &lt;TIME_ON:6&gt;225229 &lt;FREQ:6&gt;10.107 &lt;BAND:3&gt;30m &lt;STX:3&gt;688 &lt;MODE:2&gt;CW </t>
  </si>
  <si>
    <t xml:space="preserve">    &lt;CALL:6&gt;JH2SON </t>
  </si>
  <si>
    <t xml:space="preserve">&lt;QSO_DATE:8&gt;20040418 &lt;TIME_ON:6&gt;225315 &lt;FREQ:6&gt;10.107 &lt;BAND:3&gt;30m &lt;STX:3&gt;689 &lt;MODE:2&gt;CW </t>
  </si>
  <si>
    <t xml:space="preserve">    &lt;CALL:6&gt;DS4BHW </t>
  </si>
  <si>
    <t xml:space="preserve">&lt;QSO_DATE:8&gt;20040418 &lt;TIME_ON:6&gt;225340 &lt;FREQ:6&gt;10.107 &lt;BAND:3&gt;30m &lt;STX:3&gt;690 &lt;MODE:2&gt;CW </t>
  </si>
  <si>
    <t xml:space="preserve">    &lt;CALL:6&gt;JA7ARD </t>
  </si>
  <si>
    <t xml:space="preserve">&lt;QSO_DATE:8&gt;20040418 &lt;TIME_ON:6&gt;225417 &lt;FREQ:6&gt;10.107 &lt;BAND:3&gt;30m &lt;STX:3&gt;691 &lt;MODE:2&gt;CW </t>
  </si>
  <si>
    <t xml:space="preserve">    &lt;CALL:6&gt;JA6BDB </t>
  </si>
  <si>
    <t xml:space="preserve">&lt;QSO_DATE:8&gt;20040418 &lt;TIME_ON:6&gt;225455 &lt;FREQ:6&gt;10.107 &lt;BAND:3&gt;30m &lt;STX:3&gt;692 &lt;MODE:2&gt;CW </t>
  </si>
  <si>
    <t xml:space="preserve">    &lt;CALL:5&gt;DK2JP </t>
  </si>
  <si>
    <t xml:space="preserve">&lt;QSO_DATE:8&gt;20040418 &lt;TIME_ON:6&gt;225531 &lt;FREQ:6&gt;10.107 &lt;BAND:3&gt;30m &lt;STX:3&gt;693 &lt;MODE:2&gt;CW </t>
  </si>
  <si>
    <t xml:space="preserve">    &lt;CALL:6&gt;DS4DBG </t>
  </si>
  <si>
    <t xml:space="preserve">&lt;QSO_DATE:8&gt;20040418 &lt;TIME_ON:6&gt;225623 &lt;FREQ:6&gt;10.107 &lt;BAND:3&gt;30m &lt;STX:3&gt;694 &lt;MODE:2&gt;CW </t>
  </si>
  <si>
    <t xml:space="preserve">    &lt;CALL:5&gt;HA5LQ </t>
  </si>
  <si>
    <t xml:space="preserve">&lt;QSO_DATE:8&gt;20040418 &lt;TIME_ON:6&gt;225703 &lt;FREQ:6&gt;10.107 &lt;BAND:3&gt;30m &lt;STX:3&gt;695 &lt;MODE:2&gt;CW </t>
  </si>
  <si>
    <t xml:space="preserve">    &lt;CALL:6&gt;DS4BGN </t>
  </si>
  <si>
    <t xml:space="preserve">&lt;QSO_DATE:8&gt;20040418 &lt;TIME_ON:6&gt;225831 &lt;FREQ:6&gt;10.107 &lt;BAND:3&gt;30m &lt;STX:3&gt;696 &lt;MODE:2&gt;CW </t>
  </si>
  <si>
    <t xml:space="preserve">    &lt;CALL:6&gt;DS4BGR </t>
  </si>
  <si>
    <t xml:space="preserve">&lt;QSO_DATE:8&gt;20040418 &lt;TIME_ON:6&gt;225855 &lt;FREQ:6&gt;10.107 &lt;BAND:3&gt;30m &lt;STX:3&gt;697 &lt;MODE:2&gt;CW </t>
  </si>
  <si>
    <t xml:space="preserve">    &lt;CALL:6&gt;JM1TWR </t>
  </si>
  <si>
    <t xml:space="preserve">&lt;QSO_DATE:8&gt;20040418 &lt;TIME_ON:6&gt;225954 &lt;FREQ:6&gt;10.107 &lt;BAND:3&gt;30m &lt;STX:3&gt;698 &lt;MODE:2&gt;CW </t>
  </si>
  <si>
    <t xml:space="preserve">    &lt;CALL:5&gt;DL9TJ </t>
  </si>
  <si>
    <t xml:space="preserve">&lt;QSO_DATE:8&gt;20040418 &lt;TIME_ON:6&gt;230051 &lt;FREQ:6&gt;10.107 &lt;BAND:3&gt;30m &lt;STX:3&gt;699 &lt;MODE:2&gt;CW </t>
  </si>
  <si>
    <t xml:space="preserve">    &lt;CALL:5&gt;OY1CT </t>
  </si>
  <si>
    <t xml:space="preserve">    &lt;A30:3&gt; 37 </t>
  </si>
  <si>
    <t xml:space="preserve">    &lt;COUNTRY:9&gt;Faroe Is. </t>
  </si>
  <si>
    <t xml:space="preserve">    &lt;PREF:2&gt;OY </t>
  </si>
  <si>
    <t xml:space="preserve">&lt;QSO_DATE:8&gt;20040418 &lt;TIME_ON:6&gt;230309 &lt;FREQ:6&gt;10.107 &lt;BAND:3&gt;30m &lt;STX:3&gt;700 &lt;MODE:2&gt;CW </t>
  </si>
  <si>
    <t xml:space="preserve">    &lt;CALL:5&gt;UA3AV </t>
  </si>
  <si>
    <t xml:space="preserve">&lt;QSO_DATE:8&gt;20040418 &lt;TIME_ON:6&gt;230358 &lt;FREQ:6&gt;10.107 &lt;BAND:3&gt;30m &lt;STX:3&gt;701 &lt;MODE:2&gt;CW </t>
  </si>
  <si>
    <t xml:space="preserve">    &lt;CALL:6&gt;JA1ITX </t>
  </si>
  <si>
    <t xml:space="preserve">&lt;QSO_DATE:8&gt;20040418 &lt;TIME_ON:6&gt;230502 &lt;FREQ:6&gt;10.107 &lt;BAND:3&gt;30m &lt;STX:3&gt;702 &lt;MODE:2&gt;CW </t>
  </si>
  <si>
    <t xml:space="preserve">    &lt;CALL:6&gt;JA1VND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4"/>
      <color rgb="FF0000FF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5.28125" defaultRowHeight="18" zeroHeight="false" outlineLevelRow="0" outlineLevelCol="0"/>
  <cols>
    <col collapsed="false" customWidth="true" hidden="false" outlineLevel="0" max="1" min="1" style="1" width="123.99"/>
    <col collapsed="false" customWidth="false" hidden="false" outlineLevel="0" max="257" min="2" style="1" width="105.28"/>
  </cols>
  <sheetData>
    <row r="2" customFormat="false" ht="18" hidden="false" customHeight="false" outlineLevel="0" collapsed="false">
      <c r="A2" s="1" t="s">
        <v>0</v>
      </c>
    </row>
    <row r="3" customFormat="false" ht="18" hidden="false" customHeight="false" outlineLevel="0" collapsed="false">
      <c r="A3" s="1" t="s">
        <v>1</v>
      </c>
    </row>
    <row r="4" customFormat="false" ht="18" hidden="false" customHeight="false" outlineLevel="0" collapsed="false">
      <c r="A4" s="2" t="s">
        <v>2</v>
      </c>
    </row>
    <row r="6" customFormat="false" ht="18" hidden="false" customHeight="false" outlineLevel="0" collapsed="false">
      <c r="A6" s="1" t="s">
        <v>3</v>
      </c>
    </row>
    <row r="8" customFormat="false" ht="18" hidden="false" customHeight="false" outlineLevel="0" collapsed="false">
      <c r="A8" s="1" t="s">
        <v>4</v>
      </c>
    </row>
    <row r="10" customFormat="false" ht="18" hidden="false" customHeight="false" outlineLevel="0" collapsed="false">
      <c r="A10" s="1" t="s">
        <v>5</v>
      </c>
    </row>
    <row r="11" customFormat="false" ht="18" hidden="false" customHeight="false" outlineLevel="0" collapsed="false">
      <c r="A11" s="2" t="s">
        <v>6</v>
      </c>
    </row>
    <row r="12" customFormat="false" ht="18" hidden="false" customHeight="false" outlineLevel="0" collapsed="false">
      <c r="A12" s="1" t="s">
        <v>7</v>
      </c>
    </row>
    <row r="13" customFormat="false" ht="18" hidden="false" customHeight="false" outlineLevel="0" collapsed="false">
      <c r="A13" s="1" t="s">
        <v>8</v>
      </c>
    </row>
    <row r="14" customFormat="false" ht="18" hidden="false" customHeight="false" outlineLevel="0" collapsed="false">
      <c r="A14" s="1" t="s">
        <v>9</v>
      </c>
    </row>
    <row r="16" customFormat="false" ht="18" hidden="false" customHeight="false" outlineLevel="0" collapsed="false">
      <c r="A16" s="1" t="s">
        <v>10</v>
      </c>
    </row>
    <row r="18" customFormat="false" ht="18" hidden="false" customHeight="false" outlineLevel="0" collapsed="false">
      <c r="A18" s="1" t="s">
        <v>11</v>
      </c>
    </row>
    <row r="19" customFormat="false" ht="18" hidden="false" customHeight="false" outlineLevel="0" collapsed="false">
      <c r="A19" s="1" t="s">
        <v>12</v>
      </c>
    </row>
    <row r="21" customFormat="false" ht="18" hidden="false" customHeight="false" outlineLevel="0" collapsed="false">
      <c r="A21" s="1" t="s">
        <v>13</v>
      </c>
    </row>
    <row r="22" customFormat="false" ht="18" hidden="false" customHeight="false" outlineLevel="0" collapsed="false">
      <c r="A22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41"/>
    <col collapsed="false" customWidth="true" hidden="false" outlineLevel="0" max="2" min="2" style="0" width="78.85"/>
    <col collapsed="false" customWidth="true" hidden="false" outlineLevel="0" max="3" min="3" style="0" width="51.7"/>
  </cols>
  <sheetData>
    <row r="1" s="3" customFormat="true" ht="15.75" hidden="false" customHeight="false" outlineLevel="0" collapsed="false">
      <c r="A1" s="3" t="s">
        <v>15</v>
      </c>
      <c r="B1" s="3" t="s">
        <v>16</v>
      </c>
      <c r="C1" s="3" t="s">
        <v>17</v>
      </c>
    </row>
    <row r="2" customFormat="false" ht="12.75" hidden="false" customHeight="false" outlineLevel="0" collapsed="false">
      <c r="A2" s="0" t="s">
        <v>18</v>
      </c>
      <c r="B2" s="0" t="str">
        <f aca="false">IF(LEFT(A2,5)="&lt;QSO_",A2,IF(LEFT(A2,8)="    &lt;CAL",A2,""))</f>
        <v/>
      </c>
    </row>
    <row r="3" customFormat="false" ht="12.75" hidden="false" customHeight="false" outlineLevel="0" collapsed="false">
      <c r="A3" s="0" t="s">
        <v>19</v>
      </c>
      <c r="B3" s="0" t="str">
        <f aca="false">IF(LEFT(A3,5)="&lt;QSO_",A3,IF(LEFT(A3,8)="    &lt;CAL",A3,""))</f>
        <v/>
      </c>
    </row>
    <row r="4" customFormat="false" ht="12.75" hidden="false" customHeight="false" outlineLevel="0" collapsed="false">
      <c r="A4" s="0" t="s">
        <v>20</v>
      </c>
      <c r="B4" s="0" t="str">
        <f aca="false">IF(LEFT(A4,5)="&lt;QSO_",A4,IF(LEFT(A4,8)="    &lt;CAL",A4,""))</f>
        <v>&lt;QSO_DATE:8&gt;20040405 &lt;TIME_ON:6&gt;184807 &lt;FREQ:6&gt;10.107 &lt;BAND:3&gt;30m &lt;STX:1&gt;1 &lt;MODE:2&gt;CW </v>
      </c>
      <c r="C4" s="0" t="s">
        <v>20</v>
      </c>
    </row>
    <row r="5" customFormat="false" ht="12.75" hidden="false" customHeight="false" outlineLevel="0" collapsed="false">
      <c r="A5" s="0" t="s">
        <v>21</v>
      </c>
      <c r="B5" s="0" t="str">
        <f aca="false">IF(LEFT(A5,5)="&lt;QSO_",A5,IF(LEFT(A5,8)="    &lt;CAL",A5,""))</f>
        <v>    &lt;CALL:6&gt;SP9DLY </v>
      </c>
      <c r="C5" s="0" t="s">
        <v>21</v>
      </c>
    </row>
    <row r="6" customFormat="false" ht="12.75" hidden="false" customHeight="false" outlineLevel="0" collapsed="false">
      <c r="A6" s="0" t="s">
        <v>22</v>
      </c>
      <c r="B6" s="0" t="str">
        <f aca="false">IF(LEFT(A6,5)="&lt;QSO_",A6,IF(LEFT(A6,8)="    &lt;CAL",A6,""))</f>
        <v/>
      </c>
    </row>
    <row r="7" customFormat="false" ht="12.75" hidden="false" customHeight="false" outlineLevel="0" collapsed="false">
      <c r="A7" s="0" t="s">
        <v>23</v>
      </c>
      <c r="B7" s="0" t="str">
        <f aca="false">IF(LEFT(A7,5)="&lt;QSO_",A7,IF(LEFT(A7,8)="    &lt;CAL",A7,""))</f>
        <v/>
      </c>
    </row>
    <row r="8" customFormat="false" ht="12.75" hidden="false" customHeight="false" outlineLevel="0" collapsed="false">
      <c r="A8" s="0" t="s">
        <v>24</v>
      </c>
      <c r="B8" s="0" t="str">
        <f aca="false">IF(LEFT(A8,5)="&lt;QSO_",A8,IF(LEFT(A8,8)="    &lt;CAL",A8,""))</f>
        <v/>
      </c>
    </row>
    <row r="9" customFormat="false" ht="12.75" hidden="false" customHeight="false" outlineLevel="0" collapsed="false">
      <c r="A9" s="0" t="s">
        <v>25</v>
      </c>
      <c r="B9" s="0" t="str">
        <f aca="false">IF(LEFT(A9,5)="&lt;QSO_",A9,IF(LEFT(A9,8)="    &lt;CAL",A9,""))</f>
        <v/>
      </c>
    </row>
    <row r="10" customFormat="false" ht="12.75" hidden="false" customHeight="false" outlineLevel="0" collapsed="false">
      <c r="A10" s="0" t="s">
        <v>26</v>
      </c>
      <c r="B10" s="0" t="str">
        <f aca="false">IF(LEFT(A10,5)="&lt;QSO_",A10,IF(LEFT(A10,8)="    &lt;CAL",A10,""))</f>
        <v/>
      </c>
    </row>
    <row r="11" customFormat="false" ht="12.75" hidden="false" customHeight="false" outlineLevel="0" collapsed="false">
      <c r="A11" s="0" t="s">
        <v>27</v>
      </c>
      <c r="B11" s="0" t="str">
        <f aca="false">IF(LEFT(A11,5)="&lt;QSO_",A11,IF(LEFT(A11,8)="    &lt;CAL",A11,""))</f>
        <v/>
      </c>
    </row>
    <row r="12" customFormat="false" ht="12.75" hidden="false" customHeight="false" outlineLevel="0" collapsed="false">
      <c r="A12" s="0" t="s">
        <v>28</v>
      </c>
      <c r="B12" s="0" t="str">
        <f aca="false">IF(LEFT(A12,5)="&lt;QSO_",A12,IF(LEFT(A12,8)="    &lt;CAL",A12,""))</f>
        <v/>
      </c>
    </row>
    <row r="13" customFormat="false" ht="12.75" hidden="false" customHeight="false" outlineLevel="0" collapsed="false">
      <c r="A13" s="0" t="s">
        <v>29</v>
      </c>
      <c r="B13" s="0" t="str">
        <f aca="false">IF(LEFT(A13,5)="&lt;QSO_",A13,IF(LEFT(A13,8)="    &lt;CAL",A13,""))</f>
        <v>&lt;QSO_DATE:8&gt;20040405 &lt;TIME_ON:6&gt;184827 &lt;FREQ:6&gt;10.107 &lt;BAND:3&gt;30m &lt;STX:1&gt;2 &lt;MODE:2&gt;CW </v>
      </c>
      <c r="C13" s="0" t="s">
        <v>29</v>
      </c>
    </row>
    <row r="14" customFormat="false" ht="12.75" hidden="false" customHeight="false" outlineLevel="0" collapsed="false">
      <c r="A14" s="0" t="s">
        <v>30</v>
      </c>
      <c r="B14" s="0" t="str">
        <f aca="false">IF(LEFT(A14,5)="&lt;QSO_",A14,IF(LEFT(A14,8)="    &lt;CAL",A14,""))</f>
        <v>    &lt;CALL:5&gt;RU6AR </v>
      </c>
      <c r="C14" s="0" t="s">
        <v>30</v>
      </c>
    </row>
    <row r="15" customFormat="false" ht="12.75" hidden="false" customHeight="false" outlineLevel="0" collapsed="false">
      <c r="A15" s="0" t="s">
        <v>22</v>
      </c>
      <c r="B15" s="0" t="str">
        <f aca="false">IF(LEFT(A15,5)="&lt;QSO_",A15,IF(LEFT(A15,8)="    &lt;CAL",A15,""))</f>
        <v/>
      </c>
    </row>
    <row r="16" customFormat="false" ht="12.75" hidden="false" customHeight="false" outlineLevel="0" collapsed="false">
      <c r="A16" s="0" t="s">
        <v>31</v>
      </c>
      <c r="B16" s="0" t="str">
        <f aca="false">IF(LEFT(A16,5)="&lt;QSO_",A16,IF(LEFT(A16,8)="    &lt;CAL",A16,""))</f>
        <v/>
      </c>
    </row>
    <row r="17" customFormat="false" ht="12.75" hidden="false" customHeight="false" outlineLevel="0" collapsed="false">
      <c r="A17" s="0" t="s">
        <v>32</v>
      </c>
      <c r="B17" s="0" t="str">
        <f aca="false">IF(LEFT(A17,5)="&lt;QSO_",A17,IF(LEFT(A17,8)="    &lt;CAL",A17,""))</f>
        <v/>
      </c>
    </row>
    <row r="18" customFormat="false" ht="12.75" hidden="false" customHeight="false" outlineLevel="0" collapsed="false">
      <c r="A18" s="0" t="s">
        <v>33</v>
      </c>
      <c r="B18" s="0" t="str">
        <f aca="false">IF(LEFT(A18,5)="&lt;QSO_",A18,IF(LEFT(A18,8)="    &lt;CAL",A18,""))</f>
        <v/>
      </c>
    </row>
    <row r="19" customFormat="false" ht="12.75" hidden="false" customHeight="false" outlineLevel="0" collapsed="false">
      <c r="A19" s="0" t="s">
        <v>26</v>
      </c>
      <c r="B19" s="0" t="str">
        <f aca="false">IF(LEFT(A19,5)="&lt;QSO_",A19,IF(LEFT(A19,8)="    &lt;CAL",A19,""))</f>
        <v/>
      </c>
    </row>
    <row r="20" customFormat="false" ht="12.75" hidden="false" customHeight="false" outlineLevel="0" collapsed="false">
      <c r="A20" s="0" t="s">
        <v>27</v>
      </c>
      <c r="B20" s="0" t="str">
        <f aca="false">IF(LEFT(A20,5)="&lt;QSO_",A20,IF(LEFT(A20,8)="    &lt;CAL",A20,""))</f>
        <v/>
      </c>
    </row>
    <row r="21" customFormat="false" ht="12.75" hidden="false" customHeight="false" outlineLevel="0" collapsed="false">
      <c r="A21" s="0" t="s">
        <v>28</v>
      </c>
      <c r="B21" s="0" t="str">
        <f aca="false">IF(LEFT(A21,5)="&lt;QSO_",A21,IF(LEFT(A21,8)="    &lt;CAL",A21,""))</f>
        <v/>
      </c>
    </row>
    <row r="22" customFormat="false" ht="12.75" hidden="false" customHeight="false" outlineLevel="0" collapsed="false">
      <c r="A22" s="0" t="s">
        <v>34</v>
      </c>
      <c r="B22" s="0" t="str">
        <f aca="false">IF(LEFT(A22,5)="&lt;QSO_",A22,IF(LEFT(A22,8)="    &lt;CAL",A22,""))</f>
        <v>&lt;QSO_DATE:8&gt;20040407 &lt;TIME_ON:6&gt;224734 &lt;FREQ:5&gt;7.000 &lt;BAND:3&gt;40m &lt;STX:1&gt;3 &lt;MODE:2&gt;CW </v>
      </c>
      <c r="C22" s="0" t="s">
        <v>34</v>
      </c>
    </row>
    <row r="23" customFormat="false" ht="12.75" hidden="false" customHeight="false" outlineLevel="0" collapsed="false">
      <c r="A23" s="0" t="s">
        <v>35</v>
      </c>
      <c r="B23" s="0" t="str">
        <f aca="false">IF(LEFT(A23,5)="&lt;QSO_",A23,IF(LEFT(A23,8)="    &lt;CAL",A23,""))</f>
        <v>    &lt;CALL:5&gt;UA0YO </v>
      </c>
      <c r="C23" s="0" t="s">
        <v>35</v>
      </c>
    </row>
    <row r="24" customFormat="false" ht="12.75" hidden="false" customHeight="false" outlineLevel="0" collapsed="false">
      <c r="A24" s="0" t="s">
        <v>22</v>
      </c>
      <c r="B24" s="0" t="str">
        <f aca="false">IF(LEFT(A24,5)="&lt;QSO_",A24,IF(LEFT(A24,8)="    &lt;CAL",A24,""))</f>
        <v/>
      </c>
    </row>
    <row r="25" customFormat="false" ht="12.75" hidden="false" customHeight="false" outlineLevel="0" collapsed="false">
      <c r="A25" s="0" t="s">
        <v>36</v>
      </c>
      <c r="B25" s="0" t="str">
        <f aca="false">IF(LEFT(A25,5)="&lt;QSO_",A25,IF(LEFT(A25,8)="    &lt;CAL",A25,""))</f>
        <v/>
      </c>
    </row>
    <row r="26" customFormat="false" ht="12.75" hidden="false" customHeight="false" outlineLevel="0" collapsed="false">
      <c r="A26" s="0" t="s">
        <v>37</v>
      </c>
      <c r="B26" s="0" t="str">
        <f aca="false">IF(LEFT(A26,5)="&lt;QSO_",A26,IF(LEFT(A26,8)="    &lt;CAL",A26,""))</f>
        <v/>
      </c>
    </row>
    <row r="27" customFormat="false" ht="12.75" hidden="false" customHeight="false" outlineLevel="0" collapsed="false">
      <c r="A27" s="0" t="s">
        <v>38</v>
      </c>
      <c r="B27" s="0" t="str">
        <f aca="false">IF(LEFT(A27,5)="&lt;QSO_",A27,IF(LEFT(A27,8)="    &lt;CAL",A27,""))</f>
        <v/>
      </c>
    </row>
    <row r="28" customFormat="false" ht="12.75" hidden="false" customHeight="false" outlineLevel="0" collapsed="false">
      <c r="A28" s="0" t="s">
        <v>26</v>
      </c>
      <c r="B28" s="0" t="str">
        <f aca="false">IF(LEFT(A28,5)="&lt;QSO_",A28,IF(LEFT(A28,8)="    &lt;CAL",A28,""))</f>
        <v/>
      </c>
    </row>
    <row r="29" customFormat="false" ht="12.75" hidden="false" customHeight="false" outlineLevel="0" collapsed="false">
      <c r="A29" s="0" t="s">
        <v>27</v>
      </c>
      <c r="B29" s="0" t="str">
        <f aca="false">IF(LEFT(A29,5)="&lt;QSO_",A29,IF(LEFT(A29,8)="    &lt;CAL",A29,""))</f>
        <v/>
      </c>
    </row>
    <row r="30" customFormat="false" ht="12.75" hidden="false" customHeight="false" outlineLevel="0" collapsed="false">
      <c r="A30" s="0" t="s">
        <v>28</v>
      </c>
      <c r="B30" s="0" t="str">
        <f aca="false">IF(LEFT(A30,5)="&lt;QSO_",A30,IF(LEFT(A30,8)="    &lt;CAL",A30,""))</f>
        <v/>
      </c>
    </row>
    <row r="31" customFormat="false" ht="12.75" hidden="false" customHeight="false" outlineLevel="0" collapsed="false">
      <c r="A31" s="0" t="s">
        <v>39</v>
      </c>
      <c r="B31" s="0" t="str">
        <f aca="false">IF(LEFT(A31,5)="&lt;QSO_",A31,IF(LEFT(A31,8)="    &lt;CAL",A31,""))</f>
        <v>&lt;QSO_DATE:8&gt;20040407 &lt;TIME_ON:6&gt;224756 &lt;FREQ:5&gt;7.000 &lt;BAND:3&gt;40m &lt;STX:1&gt;4 &lt;MODE:2&gt;CW </v>
      </c>
      <c r="C31" s="0" t="s">
        <v>39</v>
      </c>
    </row>
    <row r="32" customFormat="false" ht="12.75" hidden="false" customHeight="false" outlineLevel="0" collapsed="false">
      <c r="A32" s="0" t="s">
        <v>40</v>
      </c>
      <c r="B32" s="0" t="str">
        <f aca="false">IF(LEFT(A32,5)="&lt;QSO_",A32,IF(LEFT(A32,8)="    &lt;CAL",A32,""))</f>
        <v>    &lt;CALL:5&gt;UA0WW </v>
      </c>
      <c r="C32" s="0" t="s">
        <v>40</v>
      </c>
    </row>
    <row r="33" customFormat="false" ht="12.75" hidden="false" customHeight="false" outlineLevel="0" collapsed="false">
      <c r="A33" s="0" t="s">
        <v>37</v>
      </c>
      <c r="B33" s="0" t="str">
        <f aca="false">IF(LEFT(A33,5)="&lt;QSO_",A33,IF(LEFT(A33,8)="    &lt;CAL",A33,""))</f>
        <v/>
      </c>
    </row>
    <row r="34" customFormat="false" ht="12.75" hidden="false" customHeight="false" outlineLevel="0" collapsed="false">
      <c r="A34" s="0" t="s">
        <v>38</v>
      </c>
      <c r="B34" s="0" t="str">
        <f aca="false">IF(LEFT(A34,5)="&lt;QSO_",A34,IF(LEFT(A34,8)="    &lt;CAL",A34,""))</f>
        <v/>
      </c>
    </row>
    <row r="35" customFormat="false" ht="12.75" hidden="false" customHeight="false" outlineLevel="0" collapsed="false">
      <c r="A35" s="0" t="s">
        <v>26</v>
      </c>
      <c r="B35" s="0" t="str">
        <f aca="false">IF(LEFT(A35,5)="&lt;QSO_",A35,IF(LEFT(A35,8)="    &lt;CAL",A35,""))</f>
        <v/>
      </c>
    </row>
    <row r="36" customFormat="false" ht="12.75" hidden="false" customHeight="false" outlineLevel="0" collapsed="false">
      <c r="A36" s="0" t="s">
        <v>27</v>
      </c>
      <c r="B36" s="0" t="str">
        <f aca="false">IF(LEFT(A36,5)="&lt;QSO_",A36,IF(LEFT(A36,8)="    &lt;CAL",A36,""))</f>
        <v/>
      </c>
    </row>
    <row r="37" customFormat="false" ht="12.75" hidden="false" customHeight="false" outlineLevel="0" collapsed="false">
      <c r="A37" s="0" t="s">
        <v>28</v>
      </c>
      <c r="B37" s="0" t="str">
        <f aca="false">IF(LEFT(A37,5)="&lt;QSO_",A37,IF(LEFT(A37,8)="    &lt;CAL",A37,""))</f>
        <v/>
      </c>
    </row>
    <row r="38" customFormat="false" ht="12.75" hidden="false" customHeight="false" outlineLevel="0" collapsed="false">
      <c r="A38" s="0" t="s">
        <v>41</v>
      </c>
      <c r="B38" s="0" t="str">
        <f aca="false">IF(LEFT(A38,5)="&lt;QSO_",A38,IF(LEFT(A38,8)="    &lt;CAL",A38,""))</f>
        <v>&lt;QSO_DATE:8&gt;20040407 &lt;TIME_ON:6&gt;225105 &lt;FREQ:5&gt;7.000 &lt;BAND:3&gt;40m &lt;STX:1&gt;5 &lt;MODE:2&gt;CW </v>
      </c>
      <c r="C38" s="0" t="s">
        <v>41</v>
      </c>
    </row>
    <row r="39" customFormat="false" ht="12.75" hidden="false" customHeight="false" outlineLevel="0" collapsed="false">
      <c r="A39" s="0" t="s">
        <v>42</v>
      </c>
      <c r="B39" s="0" t="str">
        <f aca="false">IF(LEFT(A39,5)="&lt;QSO_",A39,IF(LEFT(A39,8)="    &lt;CAL",A39,""))</f>
        <v>    &lt;CALL:6&gt;UA6AGK </v>
      </c>
      <c r="C39" s="0" t="s">
        <v>42</v>
      </c>
    </row>
    <row r="40" customFormat="false" ht="12.75" hidden="false" customHeight="false" outlineLevel="0" collapsed="false">
      <c r="A40" s="0" t="s">
        <v>22</v>
      </c>
      <c r="B40" s="0" t="str">
        <f aca="false">IF(LEFT(A40,5)="&lt;QSO_",A40,IF(LEFT(A40,8)="    &lt;CAL",A40,""))</f>
        <v/>
      </c>
    </row>
    <row r="41" customFormat="false" ht="12.75" hidden="false" customHeight="false" outlineLevel="0" collapsed="false">
      <c r="A41" s="0" t="s">
        <v>43</v>
      </c>
      <c r="B41" s="0" t="str">
        <f aca="false">IF(LEFT(A41,5)="&lt;QSO_",A41,IF(LEFT(A41,8)="    &lt;CAL",A41,""))</f>
        <v/>
      </c>
    </row>
    <row r="42" customFormat="false" ht="12.75" hidden="false" customHeight="false" outlineLevel="0" collapsed="false">
      <c r="A42" s="0" t="s">
        <v>32</v>
      </c>
      <c r="B42" s="0" t="str">
        <f aca="false">IF(LEFT(A42,5)="&lt;QSO_",A42,IF(LEFT(A42,8)="    &lt;CAL",A42,""))</f>
        <v/>
      </c>
    </row>
    <row r="43" customFormat="false" ht="12.75" hidden="false" customHeight="false" outlineLevel="0" collapsed="false">
      <c r="A43" s="0" t="s">
        <v>33</v>
      </c>
      <c r="B43" s="0" t="str">
        <f aca="false">IF(LEFT(A43,5)="&lt;QSO_",A43,IF(LEFT(A43,8)="    &lt;CAL",A43,""))</f>
        <v/>
      </c>
    </row>
    <row r="44" customFormat="false" ht="12.75" hidden="false" customHeight="false" outlineLevel="0" collapsed="false">
      <c r="A44" s="0" t="s">
        <v>26</v>
      </c>
      <c r="B44" s="0" t="str">
        <f aca="false">IF(LEFT(A44,5)="&lt;QSO_",A44,IF(LEFT(A44,8)="    &lt;CAL",A44,""))</f>
        <v/>
      </c>
    </row>
    <row r="45" customFormat="false" ht="12.75" hidden="false" customHeight="false" outlineLevel="0" collapsed="false">
      <c r="A45" s="0" t="s">
        <v>27</v>
      </c>
      <c r="B45" s="0" t="str">
        <f aca="false">IF(LEFT(A45,5)="&lt;QSO_",A45,IF(LEFT(A45,8)="    &lt;CAL",A45,""))</f>
        <v/>
      </c>
    </row>
    <row r="46" customFormat="false" ht="12.75" hidden="false" customHeight="false" outlineLevel="0" collapsed="false">
      <c r="A46" s="0" t="s">
        <v>28</v>
      </c>
      <c r="B46" s="0" t="str">
        <f aca="false">IF(LEFT(A46,5)="&lt;QSO_",A46,IF(LEFT(A46,8)="    &lt;CAL",A46,""))</f>
        <v/>
      </c>
    </row>
    <row r="47" customFormat="false" ht="12.75" hidden="false" customHeight="false" outlineLevel="0" collapsed="false">
      <c r="A47" s="0" t="s">
        <v>44</v>
      </c>
      <c r="B47" s="0" t="str">
        <f aca="false">IF(LEFT(A47,5)="&lt;QSO_",A47,IF(LEFT(A47,8)="    &lt;CAL",A47,""))</f>
        <v>&lt;QSO_DATE:8&gt;20040407 &lt;TIME_ON:6&gt;225136 &lt;FREQ:5&gt;7.000 &lt;BAND:3&gt;40m &lt;STX:1&gt;6 &lt;MODE:2&gt;CW </v>
      </c>
      <c r="C47" s="0" t="s">
        <v>44</v>
      </c>
    </row>
    <row r="48" customFormat="false" ht="12.75" hidden="false" customHeight="false" outlineLevel="0" collapsed="false">
      <c r="A48" s="0" t="s">
        <v>45</v>
      </c>
      <c r="B48" s="0" t="str">
        <f aca="false">IF(LEFT(A48,5)="&lt;QSO_",A48,IF(LEFT(A48,8)="    &lt;CAL",A48,""))</f>
        <v>    &lt;CALL:6&gt;UA9JJG </v>
      </c>
      <c r="C48" s="0" t="s">
        <v>45</v>
      </c>
    </row>
    <row r="49" customFormat="false" ht="12.75" hidden="false" customHeight="false" outlineLevel="0" collapsed="false">
      <c r="A49" s="0" t="s">
        <v>37</v>
      </c>
      <c r="B49" s="0" t="str">
        <f aca="false">IF(LEFT(A49,5)="&lt;QSO_",A49,IF(LEFT(A49,8)="    &lt;CAL",A49,""))</f>
        <v/>
      </c>
    </row>
    <row r="50" customFormat="false" ht="12.75" hidden="false" customHeight="false" outlineLevel="0" collapsed="false">
      <c r="A50" s="0" t="s">
        <v>38</v>
      </c>
      <c r="B50" s="0" t="str">
        <f aca="false">IF(LEFT(A50,5)="&lt;QSO_",A50,IF(LEFT(A50,8)="    &lt;CAL",A50,""))</f>
        <v/>
      </c>
    </row>
    <row r="51" customFormat="false" ht="12.75" hidden="false" customHeight="false" outlineLevel="0" collapsed="false">
      <c r="A51" s="0" t="s">
        <v>26</v>
      </c>
      <c r="B51" s="0" t="str">
        <f aca="false">IF(LEFT(A51,5)="&lt;QSO_",A51,IF(LEFT(A51,8)="    &lt;CAL",A51,""))</f>
        <v/>
      </c>
    </row>
    <row r="52" customFormat="false" ht="12.75" hidden="false" customHeight="false" outlineLevel="0" collapsed="false">
      <c r="A52" s="0" t="s">
        <v>27</v>
      </c>
      <c r="B52" s="0" t="str">
        <f aca="false">IF(LEFT(A52,5)="&lt;QSO_",A52,IF(LEFT(A52,8)="    &lt;CAL",A52,""))</f>
        <v/>
      </c>
    </row>
    <row r="53" customFormat="false" ht="12.75" hidden="false" customHeight="false" outlineLevel="0" collapsed="false">
      <c r="A53" s="0" t="s">
        <v>28</v>
      </c>
      <c r="B53" s="0" t="str">
        <f aca="false">IF(LEFT(A53,5)="&lt;QSO_",A53,IF(LEFT(A53,8)="    &lt;CAL",A53,""))</f>
        <v/>
      </c>
    </row>
    <row r="54" customFormat="false" ht="12.75" hidden="false" customHeight="false" outlineLevel="0" collapsed="false">
      <c r="A54" s="0" t="s">
        <v>46</v>
      </c>
      <c r="B54" s="0" t="str">
        <f aca="false">IF(LEFT(A54,5)="&lt;QSO_",A54,IF(LEFT(A54,8)="    &lt;CAL",A54,""))</f>
        <v>&lt;QSO_DATE:8&gt;20040409 &lt;TIME_ON:6&gt;031408 &lt;FREQ:6&gt;21.009 &lt;BAND:3&gt;15m &lt;STX:1&gt;7 &lt;MODE:2&gt;CW </v>
      </c>
      <c r="C54" s="0" t="s">
        <v>46</v>
      </c>
    </row>
    <row r="55" customFormat="false" ht="12.75" hidden="false" customHeight="false" outlineLevel="0" collapsed="false">
      <c r="A55" s="0" t="s">
        <v>47</v>
      </c>
      <c r="B55" s="0" t="str">
        <f aca="false">IF(LEFT(A55,5)="&lt;QSO_",A55,IF(LEFT(A55,8)="    &lt;CAL",A55,""))</f>
        <v>    &lt;CALL:5&gt;BD0AV </v>
      </c>
      <c r="C55" s="0" t="s">
        <v>47</v>
      </c>
    </row>
    <row r="56" customFormat="false" ht="12.75" hidden="false" customHeight="false" outlineLevel="0" collapsed="false">
      <c r="A56" s="0" t="s">
        <v>22</v>
      </c>
      <c r="B56" s="0" t="str">
        <f aca="false">IF(LEFT(A56,5)="&lt;QSO_",A56,IF(LEFT(A56,8)="    &lt;CAL",A56,""))</f>
        <v/>
      </c>
    </row>
    <row r="57" customFormat="false" ht="12.75" hidden="false" customHeight="false" outlineLevel="0" collapsed="false">
      <c r="A57" s="0" t="s">
        <v>48</v>
      </c>
      <c r="B57" s="0" t="str">
        <f aca="false">IF(LEFT(A57,5)="&lt;QSO_",A57,IF(LEFT(A57,8)="    &lt;CAL",A57,""))</f>
        <v/>
      </c>
    </row>
    <row r="58" customFormat="false" ht="12.75" hidden="false" customHeight="false" outlineLevel="0" collapsed="false">
      <c r="A58" s="0" t="s">
        <v>49</v>
      </c>
      <c r="B58" s="0" t="str">
        <f aca="false">IF(LEFT(A58,5)="&lt;QSO_",A58,IF(LEFT(A58,8)="    &lt;CAL",A58,""))</f>
        <v/>
      </c>
    </row>
    <row r="59" customFormat="false" ht="12.75" hidden="false" customHeight="false" outlineLevel="0" collapsed="false">
      <c r="A59" s="0" t="s">
        <v>50</v>
      </c>
      <c r="B59" s="0" t="str">
        <f aca="false">IF(LEFT(A59,5)="&lt;QSO_",A59,IF(LEFT(A59,8)="    &lt;CAL",A59,""))</f>
        <v/>
      </c>
    </row>
    <row r="60" customFormat="false" ht="12.75" hidden="false" customHeight="false" outlineLevel="0" collapsed="false">
      <c r="A60" s="0" t="s">
        <v>26</v>
      </c>
      <c r="B60" s="0" t="str">
        <f aca="false">IF(LEFT(A60,5)="&lt;QSO_",A60,IF(LEFT(A60,8)="    &lt;CAL",A60,""))</f>
        <v/>
      </c>
    </row>
    <row r="61" customFormat="false" ht="12.75" hidden="false" customHeight="false" outlineLevel="0" collapsed="false">
      <c r="A61" s="0" t="s">
        <v>27</v>
      </c>
      <c r="B61" s="0" t="str">
        <f aca="false">IF(LEFT(A61,5)="&lt;QSO_",A61,IF(LEFT(A61,8)="    &lt;CAL",A61,""))</f>
        <v/>
      </c>
    </row>
    <row r="62" customFormat="false" ht="12.75" hidden="false" customHeight="false" outlineLevel="0" collapsed="false">
      <c r="A62" s="0" t="s">
        <v>28</v>
      </c>
      <c r="B62" s="0" t="str">
        <f aca="false">IF(LEFT(A62,5)="&lt;QSO_",A62,IF(LEFT(A62,8)="    &lt;CAL",A62,""))</f>
        <v/>
      </c>
    </row>
    <row r="63" customFormat="false" ht="12.75" hidden="false" customHeight="false" outlineLevel="0" collapsed="false">
      <c r="A63" s="0" t="s">
        <v>51</v>
      </c>
      <c r="B63" s="0" t="str">
        <f aca="false">IF(LEFT(A63,5)="&lt;QSO_",A63,IF(LEFT(A63,8)="    &lt;CAL",A63,""))</f>
        <v>&lt;QSO_DATE:8&gt;20040409 &lt;TIME_ON:6&gt;050225 &lt;FREQ:6&gt;24.892 &lt;BAND:3&gt;12m &lt;STX:1&gt;8 &lt;MODE:2&gt;CW </v>
      </c>
      <c r="C63" s="0" t="s">
        <v>51</v>
      </c>
    </row>
    <row r="64" customFormat="false" ht="12.75" hidden="false" customHeight="false" outlineLevel="0" collapsed="false">
      <c r="A64" s="0" t="s">
        <v>52</v>
      </c>
      <c r="B64" s="0" t="str">
        <f aca="false">IF(LEFT(A64,5)="&lt;QSO_",A64,IF(LEFT(A64,8)="    &lt;CAL",A64,""))</f>
        <v>    &lt;CALL:5&gt;VR2UW </v>
      </c>
      <c r="C64" s="0" t="s">
        <v>52</v>
      </c>
    </row>
    <row r="65" customFormat="false" ht="12.75" hidden="false" customHeight="false" outlineLevel="0" collapsed="false">
      <c r="A65" s="0" t="s">
        <v>22</v>
      </c>
      <c r="B65" s="0" t="str">
        <f aca="false">IF(LEFT(A65,5)="&lt;QSO_",A65,IF(LEFT(A65,8)="    &lt;CAL",A65,""))</f>
        <v/>
      </c>
    </row>
    <row r="66" customFormat="false" ht="12.75" hidden="false" customHeight="false" outlineLevel="0" collapsed="false">
      <c r="A66" s="0" t="s">
        <v>53</v>
      </c>
      <c r="B66" s="0" t="str">
        <f aca="false">IF(LEFT(A66,5)="&lt;QSO_",A66,IF(LEFT(A66,8)="    &lt;CAL",A66,""))</f>
        <v/>
      </c>
    </row>
    <row r="67" customFormat="false" ht="12.75" hidden="false" customHeight="false" outlineLevel="0" collapsed="false">
      <c r="A67" s="0" t="s">
        <v>54</v>
      </c>
      <c r="B67" s="0" t="str">
        <f aca="false">IF(LEFT(A67,5)="&lt;QSO_",A67,IF(LEFT(A67,8)="    &lt;CAL",A67,""))</f>
        <v/>
      </c>
    </row>
    <row r="68" customFormat="false" ht="12.75" hidden="false" customHeight="false" outlineLevel="0" collapsed="false">
      <c r="A68" s="0" t="s">
        <v>55</v>
      </c>
      <c r="B68" s="0" t="str">
        <f aca="false">IF(LEFT(A68,5)="&lt;QSO_",A68,IF(LEFT(A68,8)="    &lt;CAL",A68,""))</f>
        <v/>
      </c>
    </row>
    <row r="69" customFormat="false" ht="12.75" hidden="false" customHeight="false" outlineLevel="0" collapsed="false">
      <c r="A69" s="0" t="s">
        <v>26</v>
      </c>
      <c r="B69" s="0" t="str">
        <f aca="false">IF(LEFT(A69,5)="&lt;QSO_",A69,IF(LEFT(A69,8)="    &lt;CAL",A69,""))</f>
        <v/>
      </c>
    </row>
    <row r="70" customFormat="false" ht="12.75" hidden="false" customHeight="false" outlineLevel="0" collapsed="false">
      <c r="A70" s="0" t="s">
        <v>27</v>
      </c>
      <c r="B70" s="0" t="str">
        <f aca="false">IF(LEFT(A70,5)="&lt;QSO_",A70,IF(LEFT(A70,8)="    &lt;CAL",A70,""))</f>
        <v/>
      </c>
    </row>
    <row r="71" customFormat="false" ht="12.75" hidden="false" customHeight="false" outlineLevel="0" collapsed="false">
      <c r="A71" s="0" t="s">
        <v>28</v>
      </c>
      <c r="B71" s="0" t="str">
        <f aca="false">IF(LEFT(A71,5)="&lt;QSO_",A71,IF(LEFT(A71,8)="    &lt;CAL",A71,""))</f>
        <v/>
      </c>
    </row>
    <row r="72" customFormat="false" ht="12.75" hidden="false" customHeight="false" outlineLevel="0" collapsed="false">
      <c r="A72" s="0" t="s">
        <v>56</v>
      </c>
      <c r="B72" s="0" t="str">
        <f aca="false">IF(LEFT(A72,5)="&lt;QSO_",A72,IF(LEFT(A72,8)="    &lt;CAL",A72,""))</f>
        <v>&lt;QSO_DATE:8&gt;20040409 &lt;TIME_ON:6&gt;051014 &lt;FREQ:6&gt;21.020 &lt;BAND:3&gt;15m &lt;STX:1&gt;9 &lt;MODE:2&gt;CW </v>
      </c>
      <c r="C72" s="0" t="s">
        <v>56</v>
      </c>
    </row>
    <row r="73" customFormat="false" ht="12.75" hidden="false" customHeight="false" outlineLevel="0" collapsed="false">
      <c r="A73" s="0" t="s">
        <v>57</v>
      </c>
      <c r="B73" s="0" t="str">
        <f aca="false">IF(LEFT(A73,5)="&lt;QSO_",A73,IF(LEFT(A73,8)="    &lt;CAL",A73,""))</f>
        <v>    &lt;CALL:5&gt;5Z4DZ </v>
      </c>
      <c r="C73" s="0" t="s">
        <v>57</v>
      </c>
    </row>
    <row r="74" customFormat="false" ht="12.75" hidden="false" customHeight="false" outlineLevel="0" collapsed="false">
      <c r="A74" s="0" t="s">
        <v>22</v>
      </c>
      <c r="B74" s="0" t="str">
        <f aca="false">IF(LEFT(A74,5)="&lt;QSO_",A74,IF(LEFT(A74,8)="    &lt;CAL",A74,""))</f>
        <v/>
      </c>
    </row>
    <row r="75" customFormat="false" ht="12.75" hidden="false" customHeight="false" outlineLevel="0" collapsed="false">
      <c r="A75" s="0" t="s">
        <v>58</v>
      </c>
      <c r="B75" s="0" t="str">
        <f aca="false">IF(LEFT(A75,5)="&lt;QSO_",A75,IF(LEFT(A75,8)="    &lt;CAL",A75,""))</f>
        <v/>
      </c>
    </row>
    <row r="76" customFormat="false" ht="12.75" hidden="false" customHeight="false" outlineLevel="0" collapsed="false">
      <c r="A76" s="0" t="s">
        <v>59</v>
      </c>
      <c r="B76" s="0" t="str">
        <f aca="false">IF(LEFT(A76,5)="&lt;QSO_",A76,IF(LEFT(A76,8)="    &lt;CAL",A76,""))</f>
        <v/>
      </c>
    </row>
    <row r="77" customFormat="false" ht="12.75" hidden="false" customHeight="false" outlineLevel="0" collapsed="false">
      <c r="A77" s="0" t="s">
        <v>60</v>
      </c>
      <c r="B77" s="0" t="str">
        <f aca="false">IF(LEFT(A77,5)="&lt;QSO_",A77,IF(LEFT(A77,8)="    &lt;CAL",A77,""))</f>
        <v/>
      </c>
    </row>
    <row r="78" customFormat="false" ht="12.75" hidden="false" customHeight="false" outlineLevel="0" collapsed="false">
      <c r="A78" s="0" t="s">
        <v>26</v>
      </c>
      <c r="B78" s="0" t="str">
        <f aca="false">IF(LEFT(A78,5)="&lt;QSO_",A78,IF(LEFT(A78,8)="    &lt;CAL",A78,""))</f>
        <v/>
      </c>
    </row>
    <row r="79" customFormat="false" ht="12.75" hidden="false" customHeight="false" outlineLevel="0" collapsed="false">
      <c r="A79" s="0" t="s">
        <v>27</v>
      </c>
      <c r="B79" s="0" t="str">
        <f aca="false">IF(LEFT(A79,5)="&lt;QSO_",A79,IF(LEFT(A79,8)="    &lt;CAL",A79,""))</f>
        <v/>
      </c>
    </row>
    <row r="80" customFormat="false" ht="12.75" hidden="false" customHeight="false" outlineLevel="0" collapsed="false">
      <c r="A80" s="0" t="s">
        <v>28</v>
      </c>
      <c r="B80" s="0" t="str">
        <f aca="false">IF(LEFT(A80,5)="&lt;QSO_",A80,IF(LEFT(A80,8)="    &lt;CAL",A80,""))</f>
        <v/>
      </c>
    </row>
    <row r="81" customFormat="false" ht="12.75" hidden="false" customHeight="false" outlineLevel="0" collapsed="false">
      <c r="A81" s="0" t="s">
        <v>61</v>
      </c>
      <c r="B81" s="0" t="str">
        <f aca="false">IF(LEFT(A81,5)="&lt;QSO_",A81,IF(LEFT(A81,8)="    &lt;CAL",A81,""))</f>
        <v>&lt;QSO_DATE:8&gt;20040409 &lt;TIME_ON:6&gt;051601 &lt;FREQ:6&gt;18.130 &lt;BAND:3&gt;17m &lt;STX:2&gt;10 &lt;MODE:3&gt;SSB </v>
      </c>
      <c r="C81" s="0" t="s">
        <v>61</v>
      </c>
    </row>
    <row r="82" customFormat="false" ht="12.75" hidden="false" customHeight="false" outlineLevel="0" collapsed="false">
      <c r="A82" s="0" t="s">
        <v>62</v>
      </c>
      <c r="B82" s="0" t="str">
        <f aca="false">IF(LEFT(A82,5)="&lt;QSO_",A82,IF(LEFT(A82,8)="    &lt;CAL",A82,""))</f>
        <v>    &lt;CALL:5&gt;A61AJ </v>
      </c>
      <c r="C82" s="0" t="s">
        <v>62</v>
      </c>
    </row>
    <row r="83" customFormat="false" ht="12.75" hidden="false" customHeight="false" outlineLevel="0" collapsed="false">
      <c r="A83" s="0" t="s">
        <v>22</v>
      </c>
      <c r="B83" s="0" t="str">
        <f aca="false">IF(LEFT(A83,5)="&lt;QSO_",A83,IF(LEFT(A83,8)="    &lt;CAL",A83,""))</f>
        <v/>
      </c>
    </row>
    <row r="84" customFormat="false" ht="12.75" hidden="false" customHeight="false" outlineLevel="0" collapsed="false">
      <c r="A84" s="0" t="s">
        <v>63</v>
      </c>
      <c r="B84" s="0" t="str">
        <f aca="false">IF(LEFT(A84,5)="&lt;QSO_",A84,IF(LEFT(A84,8)="    &lt;CAL",A84,""))</f>
        <v/>
      </c>
    </row>
    <row r="85" customFormat="false" ht="12.75" hidden="false" customHeight="false" outlineLevel="0" collapsed="false">
      <c r="A85" s="0" t="s">
        <v>64</v>
      </c>
      <c r="B85" s="0" t="str">
        <f aca="false">IF(LEFT(A85,5)="&lt;QSO_",A85,IF(LEFT(A85,8)="    &lt;CAL",A85,""))</f>
        <v/>
      </c>
    </row>
    <row r="86" customFormat="false" ht="12.75" hidden="false" customHeight="false" outlineLevel="0" collapsed="false">
      <c r="A86" s="0" t="s">
        <v>65</v>
      </c>
      <c r="B86" s="0" t="str">
        <f aca="false">IF(LEFT(A86,5)="&lt;QSO_",A86,IF(LEFT(A86,8)="    &lt;CAL",A86,""))</f>
        <v/>
      </c>
    </row>
    <row r="87" customFormat="false" ht="12.75" hidden="false" customHeight="false" outlineLevel="0" collapsed="false">
      <c r="A87" s="0" t="s">
        <v>66</v>
      </c>
      <c r="B87" s="0" t="str">
        <f aca="false">IF(LEFT(A87,5)="&lt;QSO_",A87,IF(LEFT(A87,8)="    &lt;CAL",A87,""))</f>
        <v/>
      </c>
    </row>
    <row r="88" customFormat="false" ht="12.75" hidden="false" customHeight="false" outlineLevel="0" collapsed="false">
      <c r="A88" s="0" t="s">
        <v>67</v>
      </c>
      <c r="B88" s="0" t="str">
        <f aca="false">IF(LEFT(A88,5)="&lt;QSO_",A88,IF(LEFT(A88,8)="    &lt;CAL",A88,""))</f>
        <v/>
      </c>
    </row>
    <row r="89" customFormat="false" ht="12.75" hidden="false" customHeight="false" outlineLevel="0" collapsed="false">
      <c r="A89" s="0" t="s">
        <v>28</v>
      </c>
      <c r="B89" s="0" t="str">
        <f aca="false">IF(LEFT(A89,5)="&lt;QSO_",A89,IF(LEFT(A89,8)="    &lt;CAL",A89,""))</f>
        <v/>
      </c>
    </row>
    <row r="90" customFormat="false" ht="12.75" hidden="false" customHeight="false" outlineLevel="0" collapsed="false">
      <c r="A90" s="0" t="s">
        <v>68</v>
      </c>
      <c r="B90" s="0" t="str">
        <f aca="false">IF(LEFT(A90,5)="&lt;QSO_",A90,IF(LEFT(A90,8)="    &lt;CAL",A90,""))</f>
        <v>&lt;QSO_DATE:8&gt;20040409 &lt;TIME_ON:6&gt;052111 &lt;FREQ:6&gt;21.016 &lt;BAND:3&gt;15m &lt;STX:2&gt;11 &lt;MODE:2&gt;CW </v>
      </c>
      <c r="C90" s="0" t="s">
        <v>68</v>
      </c>
    </row>
    <row r="91" customFormat="false" ht="12.75" hidden="false" customHeight="false" outlineLevel="0" collapsed="false">
      <c r="A91" s="0" t="s">
        <v>69</v>
      </c>
      <c r="B91" s="0" t="str">
        <f aca="false">IF(LEFT(A91,5)="&lt;QSO_",A91,IF(LEFT(A91,8)="    &lt;CAL",A91,""))</f>
        <v>    &lt;CALL:5&gt;UA0JU </v>
      </c>
      <c r="C91" s="0" t="s">
        <v>69</v>
      </c>
    </row>
    <row r="92" customFormat="false" ht="12.75" hidden="false" customHeight="false" outlineLevel="0" collapsed="false">
      <c r="A92" s="0" t="s">
        <v>22</v>
      </c>
      <c r="B92" s="0" t="str">
        <f aca="false">IF(LEFT(A92,5)="&lt;QSO_",A92,IF(LEFT(A92,8)="    &lt;CAL",A92,""))</f>
        <v/>
      </c>
    </row>
    <row r="93" customFormat="false" ht="12.75" hidden="false" customHeight="false" outlineLevel="0" collapsed="false">
      <c r="A93" s="0" t="s">
        <v>70</v>
      </c>
      <c r="B93" s="0" t="str">
        <f aca="false">IF(LEFT(A93,5)="&lt;QSO_",A93,IF(LEFT(A93,8)="    &lt;CAL",A93,""))</f>
        <v/>
      </c>
    </row>
    <row r="94" customFormat="false" ht="12.75" hidden="false" customHeight="false" outlineLevel="0" collapsed="false">
      <c r="A94" s="0" t="s">
        <v>37</v>
      </c>
      <c r="B94" s="0" t="str">
        <f aca="false">IF(LEFT(A94,5)="&lt;QSO_",A94,IF(LEFT(A94,8)="    &lt;CAL",A94,""))</f>
        <v/>
      </c>
    </row>
    <row r="95" customFormat="false" ht="12.75" hidden="false" customHeight="false" outlineLevel="0" collapsed="false">
      <c r="A95" s="0" t="s">
        <v>38</v>
      </c>
      <c r="B95" s="0" t="str">
        <f aca="false">IF(LEFT(A95,5)="&lt;QSO_",A95,IF(LEFT(A95,8)="    &lt;CAL",A95,""))</f>
        <v/>
      </c>
    </row>
    <row r="96" customFormat="false" ht="12.75" hidden="false" customHeight="false" outlineLevel="0" collapsed="false">
      <c r="A96" s="0" t="s">
        <v>26</v>
      </c>
      <c r="B96" s="0" t="str">
        <f aca="false">IF(LEFT(A96,5)="&lt;QSO_",A96,IF(LEFT(A96,8)="    &lt;CAL",A96,""))</f>
        <v/>
      </c>
    </row>
    <row r="97" customFormat="false" ht="12.75" hidden="false" customHeight="false" outlineLevel="0" collapsed="false">
      <c r="A97" s="0" t="s">
        <v>27</v>
      </c>
      <c r="B97" s="0" t="str">
        <f aca="false">IF(LEFT(A97,5)="&lt;QSO_",A97,IF(LEFT(A97,8)="    &lt;CAL",A97,""))</f>
        <v/>
      </c>
    </row>
    <row r="98" customFormat="false" ht="12.75" hidden="false" customHeight="false" outlineLevel="0" collapsed="false">
      <c r="A98" s="0" t="s">
        <v>28</v>
      </c>
      <c r="B98" s="0" t="str">
        <f aca="false">IF(LEFT(A98,5)="&lt;QSO_",A98,IF(LEFT(A98,8)="    &lt;CAL",A98,""))</f>
        <v/>
      </c>
    </row>
    <row r="99" customFormat="false" ht="12.75" hidden="false" customHeight="false" outlineLevel="0" collapsed="false">
      <c r="A99" s="0" t="s">
        <v>71</v>
      </c>
      <c r="B99" s="0" t="str">
        <f aca="false">IF(LEFT(A99,5)="&lt;QSO_",A99,IF(LEFT(A99,8)="    &lt;CAL",A99,""))</f>
        <v>&lt;QSO_DATE:8&gt;20040409 &lt;TIME_ON:6&gt;052134 &lt;FREQ:6&gt;21.016 &lt;BAND:3&gt;15m &lt;STX:2&gt;12 &lt;MODE:2&gt;CW </v>
      </c>
      <c r="C99" s="0" t="s">
        <v>71</v>
      </c>
    </row>
    <row r="100" customFormat="false" ht="12.75" hidden="false" customHeight="false" outlineLevel="0" collapsed="false">
      <c r="A100" s="0" t="s">
        <v>72</v>
      </c>
      <c r="B100" s="0" t="str">
        <f aca="false">IF(LEFT(A100,5)="&lt;QSO_",A100,IF(LEFT(A100,8)="    &lt;CAL",A100,""))</f>
        <v>    &lt;CALL:5&gt;RU4HD </v>
      </c>
      <c r="C100" s="0" t="s">
        <v>72</v>
      </c>
    </row>
    <row r="101" customFormat="false" ht="12.75" hidden="false" customHeight="false" outlineLevel="0" collapsed="false">
      <c r="A101" s="0" t="s">
        <v>22</v>
      </c>
      <c r="B101" s="0" t="str">
        <f aca="false">IF(LEFT(A101,5)="&lt;QSO_",A101,IF(LEFT(A101,8)="    &lt;CAL",A101,""))</f>
        <v/>
      </c>
    </row>
    <row r="102" customFormat="false" ht="12.75" hidden="false" customHeight="false" outlineLevel="0" collapsed="false">
      <c r="A102" s="0" t="s">
        <v>73</v>
      </c>
      <c r="B102" s="0" t="str">
        <f aca="false">IF(LEFT(A102,5)="&lt;QSO_",A102,IF(LEFT(A102,8)="    &lt;CAL",A102,""))</f>
        <v/>
      </c>
    </row>
    <row r="103" customFormat="false" ht="12.75" hidden="false" customHeight="false" outlineLevel="0" collapsed="false">
      <c r="A103" s="0" t="s">
        <v>32</v>
      </c>
      <c r="B103" s="0" t="str">
        <f aca="false">IF(LEFT(A103,5)="&lt;QSO_",A103,IF(LEFT(A103,8)="    &lt;CAL",A103,""))</f>
        <v/>
      </c>
    </row>
    <row r="104" customFormat="false" ht="12.75" hidden="false" customHeight="false" outlineLevel="0" collapsed="false">
      <c r="A104" s="0" t="s">
        <v>33</v>
      </c>
      <c r="B104" s="0" t="str">
        <f aca="false">IF(LEFT(A104,5)="&lt;QSO_",A104,IF(LEFT(A104,8)="    &lt;CAL",A104,""))</f>
        <v/>
      </c>
    </row>
    <row r="105" customFormat="false" ht="12.75" hidden="false" customHeight="false" outlineLevel="0" collapsed="false">
      <c r="A105" s="0" t="s">
        <v>26</v>
      </c>
      <c r="B105" s="0" t="str">
        <f aca="false">IF(LEFT(A105,5)="&lt;QSO_",A105,IF(LEFT(A105,8)="    &lt;CAL",A105,""))</f>
        <v/>
      </c>
    </row>
    <row r="106" customFormat="false" ht="12.75" hidden="false" customHeight="false" outlineLevel="0" collapsed="false">
      <c r="A106" s="0" t="s">
        <v>27</v>
      </c>
      <c r="B106" s="0" t="str">
        <f aca="false">IF(LEFT(A106,5)="&lt;QSO_",A106,IF(LEFT(A106,8)="    &lt;CAL",A106,""))</f>
        <v/>
      </c>
    </row>
    <row r="107" customFormat="false" ht="12.75" hidden="false" customHeight="false" outlineLevel="0" collapsed="false">
      <c r="A107" s="0" t="s">
        <v>28</v>
      </c>
      <c r="B107" s="0" t="str">
        <f aca="false">IF(LEFT(A107,5)="&lt;QSO_",A107,IF(LEFT(A107,8)="    &lt;CAL",A107,""))</f>
        <v/>
      </c>
    </row>
    <row r="108" customFormat="false" ht="12.75" hidden="false" customHeight="false" outlineLevel="0" collapsed="false">
      <c r="A108" s="0" t="s">
        <v>74</v>
      </c>
      <c r="B108" s="0" t="str">
        <f aca="false">IF(LEFT(A108,5)="&lt;QSO_",A108,IF(LEFT(A108,8)="    &lt;CAL",A108,""))</f>
        <v>&lt;QSO_DATE:8&gt;20040409 &lt;TIME_ON:6&gt;052202 &lt;FREQ:6&gt;21.016 &lt;BAND:3&gt;15m &lt;STX:2&gt;13 &lt;MODE:2&gt;CW </v>
      </c>
      <c r="C108" s="0" t="s">
        <v>74</v>
      </c>
    </row>
    <row r="109" customFormat="false" ht="12.75" hidden="false" customHeight="false" outlineLevel="0" collapsed="false">
      <c r="A109" s="0" t="s">
        <v>75</v>
      </c>
      <c r="B109" s="0" t="str">
        <f aca="false">IF(LEFT(A109,5)="&lt;QSO_",A109,IF(LEFT(A109,8)="    &lt;CAL",A109,""))</f>
        <v>    &lt;CALL:6&gt;JA1KPL </v>
      </c>
      <c r="C109" s="0" t="s">
        <v>75</v>
      </c>
    </row>
    <row r="110" customFormat="false" ht="12.75" hidden="false" customHeight="false" outlineLevel="0" collapsed="false">
      <c r="A110" s="0" t="s">
        <v>22</v>
      </c>
      <c r="B110" s="0" t="str">
        <f aca="false">IF(LEFT(A110,5)="&lt;QSO_",A110,IF(LEFT(A110,8)="    &lt;CAL",A110,""))</f>
        <v/>
      </c>
    </row>
    <row r="111" customFormat="false" ht="12.75" hidden="false" customHeight="false" outlineLevel="0" collapsed="false">
      <c r="A111" s="0" t="s">
        <v>76</v>
      </c>
      <c r="B111" s="0" t="str">
        <f aca="false">IF(LEFT(A111,5)="&lt;QSO_",A111,IF(LEFT(A111,8)="    &lt;CAL",A111,""))</f>
        <v/>
      </c>
    </row>
    <row r="112" customFormat="false" ht="12.75" hidden="false" customHeight="false" outlineLevel="0" collapsed="false">
      <c r="A112" s="0" t="s">
        <v>77</v>
      </c>
      <c r="B112" s="0" t="str">
        <f aca="false">IF(LEFT(A112,5)="&lt;QSO_",A112,IF(LEFT(A112,8)="    &lt;CAL",A112,""))</f>
        <v/>
      </c>
    </row>
    <row r="113" customFormat="false" ht="12.75" hidden="false" customHeight="false" outlineLevel="0" collapsed="false">
      <c r="A113" s="0" t="s">
        <v>78</v>
      </c>
      <c r="B113" s="0" t="str">
        <f aca="false">IF(LEFT(A113,5)="&lt;QSO_",A113,IF(LEFT(A113,8)="    &lt;CAL",A113,""))</f>
        <v/>
      </c>
    </row>
    <row r="114" customFormat="false" ht="12.75" hidden="false" customHeight="false" outlineLevel="0" collapsed="false">
      <c r="A114" s="0" t="s">
        <v>26</v>
      </c>
      <c r="B114" s="0" t="str">
        <f aca="false">IF(LEFT(A114,5)="&lt;QSO_",A114,IF(LEFT(A114,8)="    &lt;CAL",A114,""))</f>
        <v/>
      </c>
    </row>
    <row r="115" customFormat="false" ht="12.75" hidden="false" customHeight="false" outlineLevel="0" collapsed="false">
      <c r="A115" s="0" t="s">
        <v>27</v>
      </c>
      <c r="B115" s="0" t="str">
        <f aca="false">IF(LEFT(A115,5)="&lt;QSO_",A115,IF(LEFT(A115,8)="    &lt;CAL",A115,""))</f>
        <v/>
      </c>
    </row>
    <row r="116" customFormat="false" ht="12.75" hidden="false" customHeight="false" outlineLevel="0" collapsed="false">
      <c r="A116" s="0" t="s">
        <v>28</v>
      </c>
      <c r="B116" s="0" t="str">
        <f aca="false">IF(LEFT(A116,5)="&lt;QSO_",A116,IF(LEFT(A116,8)="    &lt;CAL",A116,""))</f>
        <v/>
      </c>
    </row>
    <row r="117" customFormat="false" ht="12.75" hidden="false" customHeight="false" outlineLevel="0" collapsed="false">
      <c r="A117" s="0" t="s">
        <v>79</v>
      </c>
      <c r="B117" s="0" t="str">
        <f aca="false">IF(LEFT(A117,5)="&lt;QSO_",A117,IF(LEFT(A117,8)="    &lt;CAL",A117,""))</f>
        <v>&lt;QSO_DATE:8&gt;20040409 &lt;TIME_ON:6&gt;052232 &lt;FREQ:6&gt;21.016 &lt;BAND:3&gt;15m &lt;STX:2&gt;14 &lt;MODE:2&gt;CW </v>
      </c>
      <c r="C117" s="0" t="s">
        <v>79</v>
      </c>
    </row>
    <row r="118" customFormat="false" ht="12.75" hidden="false" customHeight="false" outlineLevel="0" collapsed="false">
      <c r="A118" s="0" t="s">
        <v>80</v>
      </c>
      <c r="B118" s="0" t="str">
        <f aca="false">IF(LEFT(A118,5)="&lt;QSO_",A118,IF(LEFT(A118,8)="    &lt;CAL",A118,""))</f>
        <v>    &lt;CALL:5&gt;YO7VJ </v>
      </c>
      <c r="C118" s="0" t="s">
        <v>80</v>
      </c>
    </row>
    <row r="119" customFormat="false" ht="12.75" hidden="false" customHeight="false" outlineLevel="0" collapsed="false">
      <c r="A119" s="0" t="s">
        <v>22</v>
      </c>
      <c r="B119" s="0" t="str">
        <f aca="false">IF(LEFT(A119,5)="&lt;QSO_",A119,IF(LEFT(A119,8)="    &lt;CAL",A119,""))</f>
        <v/>
      </c>
    </row>
    <row r="120" customFormat="false" ht="12.75" hidden="false" customHeight="false" outlineLevel="0" collapsed="false">
      <c r="A120" s="0" t="s">
        <v>81</v>
      </c>
      <c r="B120" s="0" t="str">
        <f aca="false">IF(LEFT(A120,5)="&lt;QSO_",A120,IF(LEFT(A120,8)="    &lt;CAL",A120,""))</f>
        <v/>
      </c>
    </row>
    <row r="121" customFormat="false" ht="12.75" hidden="false" customHeight="false" outlineLevel="0" collapsed="false">
      <c r="A121" s="0" t="s">
        <v>82</v>
      </c>
      <c r="B121" s="0" t="str">
        <f aca="false">IF(LEFT(A121,5)="&lt;QSO_",A121,IF(LEFT(A121,8)="    &lt;CAL",A121,""))</f>
        <v/>
      </c>
    </row>
    <row r="122" customFormat="false" ht="12.75" hidden="false" customHeight="false" outlineLevel="0" collapsed="false">
      <c r="A122" s="0" t="s">
        <v>83</v>
      </c>
      <c r="B122" s="0" t="str">
        <f aca="false">IF(LEFT(A122,5)="&lt;QSO_",A122,IF(LEFT(A122,8)="    &lt;CAL",A122,""))</f>
        <v/>
      </c>
    </row>
    <row r="123" customFormat="false" ht="12.75" hidden="false" customHeight="false" outlineLevel="0" collapsed="false">
      <c r="A123" s="0" t="s">
        <v>26</v>
      </c>
      <c r="B123" s="0" t="str">
        <f aca="false">IF(LEFT(A123,5)="&lt;QSO_",A123,IF(LEFT(A123,8)="    &lt;CAL",A123,""))</f>
        <v/>
      </c>
    </row>
    <row r="124" customFormat="false" ht="12.75" hidden="false" customHeight="false" outlineLevel="0" collapsed="false">
      <c r="A124" s="0" t="s">
        <v>27</v>
      </c>
      <c r="B124" s="0" t="str">
        <f aca="false">IF(LEFT(A124,5)="&lt;QSO_",A124,IF(LEFT(A124,8)="    &lt;CAL",A124,""))</f>
        <v/>
      </c>
    </row>
    <row r="125" customFormat="false" ht="12.75" hidden="false" customHeight="false" outlineLevel="0" collapsed="false">
      <c r="A125" s="0" t="s">
        <v>28</v>
      </c>
      <c r="B125" s="0" t="str">
        <f aca="false">IF(LEFT(A125,5)="&lt;QSO_",A125,IF(LEFT(A125,8)="    &lt;CAL",A125,""))</f>
        <v/>
      </c>
    </row>
    <row r="126" customFormat="false" ht="12.75" hidden="false" customHeight="false" outlineLevel="0" collapsed="false">
      <c r="A126" s="0" t="s">
        <v>84</v>
      </c>
      <c r="B126" s="0" t="str">
        <f aca="false">IF(LEFT(A126,5)="&lt;QSO_",A126,IF(LEFT(A126,8)="    &lt;CAL",A126,""))</f>
        <v>&lt;QSO_DATE:8&gt;20040409 &lt;TIME_ON:6&gt;052257 &lt;FREQ:6&gt;21.016 &lt;BAND:3&gt;15m &lt;STX:2&gt;15 &lt;MODE:2&gt;CW </v>
      </c>
      <c r="C126" s="0" t="s">
        <v>84</v>
      </c>
    </row>
    <row r="127" customFormat="false" ht="12.75" hidden="false" customHeight="false" outlineLevel="0" collapsed="false">
      <c r="A127" s="0" t="s">
        <v>85</v>
      </c>
      <c r="B127" s="0" t="str">
        <f aca="false">IF(LEFT(A127,5)="&lt;QSO_",A127,IF(LEFT(A127,8)="    &lt;CAL",A127,""))</f>
        <v>    &lt;CALL:6&gt;DS1LBT </v>
      </c>
      <c r="C127" s="0" t="s">
        <v>85</v>
      </c>
    </row>
    <row r="128" customFormat="false" ht="12.75" hidden="false" customHeight="false" outlineLevel="0" collapsed="false">
      <c r="A128" s="0" t="s">
        <v>22</v>
      </c>
      <c r="B128" s="0" t="str">
        <f aca="false">IF(LEFT(A128,5)="&lt;QSO_",A128,IF(LEFT(A128,8)="    &lt;CAL",A128,""))</f>
        <v/>
      </c>
    </row>
    <row r="129" customFormat="false" ht="12.75" hidden="false" customHeight="false" outlineLevel="0" collapsed="false">
      <c r="A129" s="0" t="s">
        <v>86</v>
      </c>
      <c r="B129" s="0" t="str">
        <f aca="false">IF(LEFT(A129,5)="&lt;QSO_",A129,IF(LEFT(A129,8)="    &lt;CAL",A129,""))</f>
        <v/>
      </c>
    </row>
    <row r="130" customFormat="false" ht="12.75" hidden="false" customHeight="false" outlineLevel="0" collapsed="false">
      <c r="A130" s="0" t="s">
        <v>87</v>
      </c>
      <c r="B130" s="0" t="str">
        <f aca="false">IF(LEFT(A130,5)="&lt;QSO_",A130,IF(LEFT(A130,8)="    &lt;CAL",A130,""))</f>
        <v/>
      </c>
    </row>
    <row r="131" customFormat="false" ht="12.75" hidden="false" customHeight="false" outlineLevel="0" collapsed="false">
      <c r="A131" s="0" t="s">
        <v>88</v>
      </c>
      <c r="B131" s="0" t="str">
        <f aca="false">IF(LEFT(A131,5)="&lt;QSO_",A131,IF(LEFT(A131,8)="    &lt;CAL",A131,""))</f>
        <v/>
      </c>
    </row>
    <row r="132" customFormat="false" ht="12.75" hidden="false" customHeight="false" outlineLevel="0" collapsed="false">
      <c r="A132" s="0" t="s">
        <v>26</v>
      </c>
      <c r="B132" s="0" t="str">
        <f aca="false">IF(LEFT(A132,5)="&lt;QSO_",A132,IF(LEFT(A132,8)="    &lt;CAL",A132,""))</f>
        <v/>
      </c>
    </row>
    <row r="133" customFormat="false" ht="12.75" hidden="false" customHeight="false" outlineLevel="0" collapsed="false">
      <c r="A133" s="0" t="s">
        <v>27</v>
      </c>
      <c r="B133" s="0" t="str">
        <f aca="false">IF(LEFT(A133,5)="&lt;QSO_",A133,IF(LEFT(A133,8)="    &lt;CAL",A133,""))</f>
        <v/>
      </c>
    </row>
    <row r="134" customFormat="false" ht="12.75" hidden="false" customHeight="false" outlineLevel="0" collapsed="false">
      <c r="A134" s="0" t="s">
        <v>28</v>
      </c>
      <c r="B134" s="0" t="str">
        <f aca="false">IF(LEFT(A134,5)="&lt;QSO_",A134,IF(LEFT(A134,8)="    &lt;CAL",A134,""))</f>
        <v/>
      </c>
    </row>
    <row r="135" customFormat="false" ht="12.75" hidden="false" customHeight="false" outlineLevel="0" collapsed="false">
      <c r="A135" s="0" t="s">
        <v>89</v>
      </c>
      <c r="B135" s="0" t="str">
        <f aca="false">IF(LEFT(A135,5)="&lt;QSO_",A135,IF(LEFT(A135,8)="    &lt;CAL",A135,""))</f>
        <v>&lt;QSO_DATE:8&gt;20040409 &lt;TIME_ON:6&gt;052318 &lt;FREQ:6&gt;21.016 &lt;BAND:3&gt;15m &lt;STX:2&gt;16 &lt;MODE:2&gt;CW </v>
      </c>
      <c r="C135" s="0" t="s">
        <v>89</v>
      </c>
    </row>
    <row r="136" customFormat="false" ht="12.75" hidden="false" customHeight="false" outlineLevel="0" collapsed="false">
      <c r="A136" s="0" t="s">
        <v>90</v>
      </c>
      <c r="B136" s="0" t="str">
        <f aca="false">IF(LEFT(A136,5)="&lt;QSO_",A136,IF(LEFT(A136,8)="    &lt;CAL",A136,""))</f>
        <v>    &lt;CALL:5&gt;JA4XW </v>
      </c>
      <c r="C136" s="0" t="s">
        <v>90</v>
      </c>
    </row>
    <row r="137" customFormat="false" ht="12.75" hidden="false" customHeight="false" outlineLevel="0" collapsed="false">
      <c r="A137" s="0" t="s">
        <v>77</v>
      </c>
      <c r="B137" s="0" t="str">
        <f aca="false">IF(LEFT(A137,5)="&lt;QSO_",A137,IF(LEFT(A137,8)="    &lt;CAL",A137,""))</f>
        <v/>
      </c>
    </row>
    <row r="138" customFormat="false" ht="12.75" hidden="false" customHeight="false" outlineLevel="0" collapsed="false">
      <c r="A138" s="0" t="s">
        <v>78</v>
      </c>
      <c r="B138" s="0" t="str">
        <f aca="false">IF(LEFT(A138,5)="&lt;QSO_",A138,IF(LEFT(A138,8)="    &lt;CAL",A138,""))</f>
        <v/>
      </c>
    </row>
    <row r="139" customFormat="false" ht="12.75" hidden="false" customHeight="false" outlineLevel="0" collapsed="false">
      <c r="A139" s="0" t="s">
        <v>26</v>
      </c>
      <c r="B139" s="0" t="str">
        <f aca="false">IF(LEFT(A139,5)="&lt;QSO_",A139,IF(LEFT(A139,8)="    &lt;CAL",A139,""))</f>
        <v/>
      </c>
    </row>
    <row r="140" customFormat="false" ht="12.75" hidden="false" customHeight="false" outlineLevel="0" collapsed="false">
      <c r="A140" s="0" t="s">
        <v>27</v>
      </c>
      <c r="B140" s="0" t="str">
        <f aca="false">IF(LEFT(A140,5)="&lt;QSO_",A140,IF(LEFT(A140,8)="    &lt;CAL",A140,""))</f>
        <v/>
      </c>
    </row>
    <row r="141" customFormat="false" ht="12.75" hidden="false" customHeight="false" outlineLevel="0" collapsed="false">
      <c r="A141" s="0" t="s">
        <v>28</v>
      </c>
      <c r="B141" s="0" t="str">
        <f aca="false">IF(LEFT(A141,5)="&lt;QSO_",A141,IF(LEFT(A141,8)="    &lt;CAL",A141,""))</f>
        <v/>
      </c>
    </row>
    <row r="142" customFormat="false" ht="12.75" hidden="false" customHeight="false" outlineLevel="0" collapsed="false">
      <c r="A142" s="0" t="s">
        <v>91</v>
      </c>
      <c r="B142" s="0" t="str">
        <f aca="false">IF(LEFT(A142,5)="&lt;QSO_",A142,IF(LEFT(A142,8)="    &lt;CAL",A142,""))</f>
        <v>&lt;QSO_DATE:8&gt;20040409 &lt;TIME_ON:6&gt;052411 &lt;FREQ:6&gt;21.016 &lt;BAND:3&gt;15m &lt;STX:2&gt;17 &lt;MODE:2&gt;CW </v>
      </c>
      <c r="C142" s="0" t="s">
        <v>91</v>
      </c>
    </row>
    <row r="143" customFormat="false" ht="12.75" hidden="false" customHeight="false" outlineLevel="0" collapsed="false">
      <c r="A143" s="0" t="s">
        <v>92</v>
      </c>
      <c r="B143" s="0" t="str">
        <f aca="false">IF(LEFT(A143,5)="&lt;QSO_",A143,IF(LEFT(A143,8)="    &lt;CAL",A143,""))</f>
        <v>    &lt;CALL:5&gt;YO7VS </v>
      </c>
      <c r="C143" s="0" t="s">
        <v>92</v>
      </c>
    </row>
    <row r="144" customFormat="false" ht="12.75" hidden="false" customHeight="false" outlineLevel="0" collapsed="false">
      <c r="A144" s="0" t="s">
        <v>82</v>
      </c>
      <c r="B144" s="0" t="str">
        <f aca="false">IF(LEFT(A144,5)="&lt;QSO_",A144,IF(LEFT(A144,8)="    &lt;CAL",A144,""))</f>
        <v/>
      </c>
    </row>
    <row r="145" customFormat="false" ht="12.75" hidden="false" customHeight="false" outlineLevel="0" collapsed="false">
      <c r="A145" s="0" t="s">
        <v>83</v>
      </c>
      <c r="B145" s="0" t="str">
        <f aca="false">IF(LEFT(A145,5)="&lt;QSO_",A145,IF(LEFT(A145,8)="    &lt;CAL",A145,""))</f>
        <v/>
      </c>
    </row>
    <row r="146" customFormat="false" ht="12.75" hidden="false" customHeight="false" outlineLevel="0" collapsed="false">
      <c r="A146" s="0" t="s">
        <v>26</v>
      </c>
      <c r="B146" s="0" t="str">
        <f aca="false">IF(LEFT(A146,5)="&lt;QSO_",A146,IF(LEFT(A146,8)="    &lt;CAL",A146,""))</f>
        <v/>
      </c>
    </row>
    <row r="147" customFormat="false" ht="12.75" hidden="false" customHeight="false" outlineLevel="0" collapsed="false">
      <c r="A147" s="0" t="s">
        <v>27</v>
      </c>
      <c r="B147" s="0" t="str">
        <f aca="false">IF(LEFT(A147,5)="&lt;QSO_",A147,IF(LEFT(A147,8)="    &lt;CAL",A147,""))</f>
        <v/>
      </c>
    </row>
    <row r="148" customFormat="false" ht="12.75" hidden="false" customHeight="false" outlineLevel="0" collapsed="false">
      <c r="A148" s="0" t="s">
        <v>28</v>
      </c>
      <c r="B148" s="0" t="str">
        <f aca="false">IF(LEFT(A148,5)="&lt;QSO_",A148,IF(LEFT(A148,8)="    &lt;CAL",A148,""))</f>
        <v/>
      </c>
    </row>
    <row r="149" customFormat="false" ht="12.75" hidden="false" customHeight="false" outlineLevel="0" collapsed="false">
      <c r="A149" s="0" t="s">
        <v>93</v>
      </c>
      <c r="B149" s="0" t="str">
        <f aca="false">IF(LEFT(A149,5)="&lt;QSO_",A149,IF(LEFT(A149,8)="    &lt;CAL",A149,""))</f>
        <v>&lt;QSO_DATE:8&gt;20040409 &lt;TIME_ON:6&gt;052554 &lt;FREQ:6&gt;21.016 &lt;BAND:3&gt;15m &lt;STX:2&gt;18 &lt;MODE:2&gt;CW </v>
      </c>
      <c r="C149" s="0" t="s">
        <v>93</v>
      </c>
    </row>
    <row r="150" customFormat="false" ht="12.75" hidden="false" customHeight="false" outlineLevel="0" collapsed="false">
      <c r="A150" s="0" t="s">
        <v>94</v>
      </c>
      <c r="B150" s="0" t="str">
        <f aca="false">IF(LEFT(A150,5)="&lt;QSO_",A150,IF(LEFT(A150,8)="    &lt;CAL",A150,""))</f>
        <v>    &lt;CALL:6&gt;7N4OBV </v>
      </c>
      <c r="C150" s="0" t="s">
        <v>94</v>
      </c>
    </row>
    <row r="151" customFormat="false" ht="12.75" hidden="false" customHeight="false" outlineLevel="0" collapsed="false">
      <c r="A151" s="0" t="s">
        <v>77</v>
      </c>
      <c r="B151" s="0" t="str">
        <f aca="false">IF(LEFT(A151,5)="&lt;QSO_",A151,IF(LEFT(A151,8)="    &lt;CAL",A151,""))</f>
        <v/>
      </c>
    </row>
    <row r="152" customFormat="false" ht="12.75" hidden="false" customHeight="false" outlineLevel="0" collapsed="false">
      <c r="A152" s="0" t="s">
        <v>78</v>
      </c>
      <c r="B152" s="0" t="str">
        <f aca="false">IF(LEFT(A152,5)="&lt;QSO_",A152,IF(LEFT(A152,8)="    &lt;CAL",A152,""))</f>
        <v/>
      </c>
    </row>
    <row r="153" customFormat="false" ht="12.75" hidden="false" customHeight="false" outlineLevel="0" collapsed="false">
      <c r="A153" s="0" t="s">
        <v>26</v>
      </c>
      <c r="B153" s="0" t="str">
        <f aca="false">IF(LEFT(A153,5)="&lt;QSO_",A153,IF(LEFT(A153,8)="    &lt;CAL",A153,""))</f>
        <v/>
      </c>
    </row>
    <row r="154" customFormat="false" ht="12.75" hidden="false" customHeight="false" outlineLevel="0" collapsed="false">
      <c r="A154" s="0" t="s">
        <v>27</v>
      </c>
      <c r="B154" s="0" t="str">
        <f aca="false">IF(LEFT(A154,5)="&lt;QSO_",A154,IF(LEFT(A154,8)="    &lt;CAL",A154,""))</f>
        <v/>
      </c>
    </row>
    <row r="155" customFormat="false" ht="12.75" hidden="false" customHeight="false" outlineLevel="0" collapsed="false">
      <c r="A155" s="0" t="s">
        <v>28</v>
      </c>
      <c r="B155" s="0" t="str">
        <f aca="false">IF(LEFT(A155,5)="&lt;QSO_",A155,IF(LEFT(A155,8)="    &lt;CAL",A155,""))</f>
        <v/>
      </c>
    </row>
    <row r="156" customFormat="false" ht="12.75" hidden="false" customHeight="false" outlineLevel="0" collapsed="false">
      <c r="A156" s="0" t="s">
        <v>95</v>
      </c>
      <c r="B156" s="0" t="str">
        <f aca="false">IF(LEFT(A156,5)="&lt;QSO_",A156,IF(LEFT(A156,8)="    &lt;CAL",A156,""))</f>
        <v>&lt;QSO_DATE:8&gt;20040409 &lt;TIME_ON:6&gt;052647 &lt;FREQ:6&gt;21.016 &lt;BAND:3&gt;15m &lt;STX:2&gt;19 &lt;MODE:2&gt;CW </v>
      </c>
      <c r="C156" s="0" t="s">
        <v>95</v>
      </c>
    </row>
    <row r="157" customFormat="false" ht="12.75" hidden="false" customHeight="false" outlineLevel="0" collapsed="false">
      <c r="A157" s="0" t="s">
        <v>96</v>
      </c>
      <c r="B157" s="0" t="str">
        <f aca="false">IF(LEFT(A157,5)="&lt;QSO_",A157,IF(LEFT(A157,8)="    &lt;CAL",A157,""))</f>
        <v>    &lt;CALL:6&gt;JQ6TAU </v>
      </c>
      <c r="C157" s="0" t="s">
        <v>96</v>
      </c>
    </row>
    <row r="158" customFormat="false" ht="12.75" hidden="false" customHeight="false" outlineLevel="0" collapsed="false">
      <c r="A158" s="0" t="s">
        <v>77</v>
      </c>
      <c r="B158" s="0" t="str">
        <f aca="false">IF(LEFT(A158,5)="&lt;QSO_",A158,IF(LEFT(A158,8)="    &lt;CAL",A158,""))</f>
        <v/>
      </c>
    </row>
    <row r="159" customFormat="false" ht="12.75" hidden="false" customHeight="false" outlineLevel="0" collapsed="false">
      <c r="A159" s="0" t="s">
        <v>78</v>
      </c>
      <c r="B159" s="0" t="str">
        <f aca="false">IF(LEFT(A159,5)="&lt;QSO_",A159,IF(LEFT(A159,8)="    &lt;CAL",A159,""))</f>
        <v/>
      </c>
    </row>
    <row r="160" customFormat="false" ht="12.75" hidden="false" customHeight="false" outlineLevel="0" collapsed="false">
      <c r="A160" s="0" t="s">
        <v>26</v>
      </c>
      <c r="B160" s="0" t="str">
        <f aca="false">IF(LEFT(A160,5)="&lt;QSO_",A160,IF(LEFT(A160,8)="    &lt;CAL",A160,""))</f>
        <v/>
      </c>
    </row>
    <row r="161" customFormat="false" ht="12.75" hidden="false" customHeight="false" outlineLevel="0" collapsed="false">
      <c r="A161" s="0" t="s">
        <v>27</v>
      </c>
      <c r="B161" s="0" t="str">
        <f aca="false">IF(LEFT(A161,5)="&lt;QSO_",A161,IF(LEFT(A161,8)="    &lt;CAL",A161,""))</f>
        <v/>
      </c>
    </row>
    <row r="162" customFormat="false" ht="12.75" hidden="false" customHeight="false" outlineLevel="0" collapsed="false">
      <c r="A162" s="0" t="s">
        <v>28</v>
      </c>
      <c r="B162" s="0" t="str">
        <f aca="false">IF(LEFT(A162,5)="&lt;QSO_",A162,IF(LEFT(A162,8)="    &lt;CAL",A162,""))</f>
        <v/>
      </c>
    </row>
    <row r="163" customFormat="false" ht="12.75" hidden="false" customHeight="false" outlineLevel="0" collapsed="false">
      <c r="A163" s="0" t="s">
        <v>97</v>
      </c>
      <c r="B163" s="0" t="str">
        <f aca="false">IF(LEFT(A163,5)="&lt;QSO_",A163,IF(LEFT(A163,8)="    &lt;CAL",A163,""))</f>
        <v>&lt;QSO_DATE:8&gt;20040409 &lt;TIME_ON:6&gt;052744 &lt;FREQ:6&gt;21.017 &lt;BAND:3&gt;15m &lt;STX:2&gt;20 &lt;MODE:2&gt;CW </v>
      </c>
      <c r="C163" s="0" t="s">
        <v>97</v>
      </c>
    </row>
    <row r="164" customFormat="false" ht="12.75" hidden="false" customHeight="false" outlineLevel="0" collapsed="false">
      <c r="A164" s="0" t="s">
        <v>98</v>
      </c>
      <c r="B164" s="0" t="str">
        <f aca="false">IF(LEFT(A164,5)="&lt;QSO_",A164,IF(LEFT(A164,8)="    &lt;CAL",A164,""))</f>
        <v>    &lt;CALL:6&gt;JI1SVJ </v>
      </c>
      <c r="C164" s="0" t="s">
        <v>98</v>
      </c>
    </row>
    <row r="165" customFormat="false" ht="12.75" hidden="false" customHeight="false" outlineLevel="0" collapsed="false">
      <c r="A165" s="0" t="s">
        <v>77</v>
      </c>
      <c r="B165" s="0" t="str">
        <f aca="false">IF(LEFT(A165,5)="&lt;QSO_",A165,IF(LEFT(A165,8)="    &lt;CAL",A165,""))</f>
        <v/>
      </c>
    </row>
    <row r="166" customFormat="false" ht="12.75" hidden="false" customHeight="false" outlineLevel="0" collapsed="false">
      <c r="A166" s="0" t="s">
        <v>78</v>
      </c>
      <c r="B166" s="0" t="str">
        <f aca="false">IF(LEFT(A166,5)="&lt;QSO_",A166,IF(LEFT(A166,8)="    &lt;CAL",A166,""))</f>
        <v/>
      </c>
    </row>
    <row r="167" customFormat="false" ht="12.75" hidden="false" customHeight="false" outlineLevel="0" collapsed="false">
      <c r="A167" s="0" t="s">
        <v>26</v>
      </c>
      <c r="B167" s="0" t="str">
        <f aca="false">IF(LEFT(A167,5)="&lt;QSO_",A167,IF(LEFT(A167,8)="    &lt;CAL",A167,""))</f>
        <v/>
      </c>
    </row>
    <row r="168" customFormat="false" ht="12.75" hidden="false" customHeight="false" outlineLevel="0" collapsed="false">
      <c r="A168" s="0" t="s">
        <v>27</v>
      </c>
      <c r="B168" s="0" t="str">
        <f aca="false">IF(LEFT(A168,5)="&lt;QSO_",A168,IF(LEFT(A168,8)="    &lt;CAL",A168,""))</f>
        <v/>
      </c>
    </row>
    <row r="169" customFormat="false" ht="12.75" hidden="false" customHeight="false" outlineLevel="0" collapsed="false">
      <c r="A169" s="0" t="s">
        <v>28</v>
      </c>
      <c r="B169" s="0" t="str">
        <f aca="false">IF(LEFT(A169,5)="&lt;QSO_",A169,IF(LEFT(A169,8)="    &lt;CAL",A169,""))</f>
        <v/>
      </c>
    </row>
    <row r="170" customFormat="false" ht="12.75" hidden="false" customHeight="false" outlineLevel="0" collapsed="false">
      <c r="A170" s="0" t="s">
        <v>99</v>
      </c>
      <c r="B170" s="0" t="str">
        <f aca="false">IF(LEFT(A170,5)="&lt;QSO_",A170,IF(LEFT(A170,8)="    &lt;CAL",A170,""))</f>
        <v>&lt;QSO_DATE:8&gt;20040409 &lt;TIME_ON:6&gt;052810 &lt;FREQ:6&gt;21.017 &lt;BAND:3&gt;15m &lt;STX:2&gt;21 &lt;MODE:2&gt;CW </v>
      </c>
      <c r="C170" s="0" t="s">
        <v>99</v>
      </c>
    </row>
    <row r="171" customFormat="false" ht="12.75" hidden="false" customHeight="false" outlineLevel="0" collapsed="false">
      <c r="A171" s="0" t="s">
        <v>100</v>
      </c>
      <c r="B171" s="0" t="str">
        <f aca="false">IF(LEFT(A171,5)="&lt;QSO_",A171,IF(LEFT(A171,8)="    &lt;CAL",A171,""))</f>
        <v>    &lt;CALL:5&gt;UR3MC </v>
      </c>
      <c r="C171" s="0" t="s">
        <v>100</v>
      </c>
    </row>
    <row r="172" customFormat="false" ht="12.75" hidden="false" customHeight="false" outlineLevel="0" collapsed="false">
      <c r="A172" s="0" t="s">
        <v>22</v>
      </c>
      <c r="B172" s="0" t="str">
        <f aca="false">IF(LEFT(A172,5)="&lt;QSO_",A172,IF(LEFT(A172,8)="    &lt;CAL",A172,""))</f>
        <v/>
      </c>
    </row>
    <row r="173" customFormat="false" ht="12.75" hidden="false" customHeight="false" outlineLevel="0" collapsed="false">
      <c r="A173" s="0" t="s">
        <v>101</v>
      </c>
      <c r="B173" s="0" t="str">
        <f aca="false">IF(LEFT(A173,5)="&lt;QSO_",A173,IF(LEFT(A173,8)="    &lt;CAL",A173,""))</f>
        <v/>
      </c>
    </row>
    <row r="174" customFormat="false" ht="12.75" hidden="false" customHeight="false" outlineLevel="0" collapsed="false">
      <c r="A174" s="0" t="s">
        <v>102</v>
      </c>
      <c r="B174" s="0" t="str">
        <f aca="false">IF(LEFT(A174,5)="&lt;QSO_",A174,IF(LEFT(A174,8)="    &lt;CAL",A174,""))</f>
        <v/>
      </c>
    </row>
    <row r="175" customFormat="false" ht="12.75" hidden="false" customHeight="false" outlineLevel="0" collapsed="false">
      <c r="A175" s="0" t="s">
        <v>103</v>
      </c>
      <c r="B175" s="0" t="str">
        <f aca="false">IF(LEFT(A175,5)="&lt;QSO_",A175,IF(LEFT(A175,8)="    &lt;CAL",A175,""))</f>
        <v/>
      </c>
    </row>
    <row r="176" customFormat="false" ht="12.75" hidden="false" customHeight="false" outlineLevel="0" collapsed="false">
      <c r="A176" s="0" t="s">
        <v>26</v>
      </c>
      <c r="B176" s="0" t="str">
        <f aca="false">IF(LEFT(A176,5)="&lt;QSO_",A176,IF(LEFT(A176,8)="    &lt;CAL",A176,""))</f>
        <v/>
      </c>
    </row>
    <row r="177" customFormat="false" ht="12.75" hidden="false" customHeight="false" outlineLevel="0" collapsed="false">
      <c r="A177" s="0" t="s">
        <v>27</v>
      </c>
      <c r="B177" s="0" t="str">
        <f aca="false">IF(LEFT(A177,5)="&lt;QSO_",A177,IF(LEFT(A177,8)="    &lt;CAL",A177,""))</f>
        <v/>
      </c>
    </row>
    <row r="178" customFormat="false" ht="12.75" hidden="false" customHeight="false" outlineLevel="0" collapsed="false">
      <c r="A178" s="0" t="s">
        <v>28</v>
      </c>
      <c r="B178" s="0" t="str">
        <f aca="false">IF(LEFT(A178,5)="&lt;QSO_",A178,IF(LEFT(A178,8)="    &lt;CAL",A178,""))</f>
        <v/>
      </c>
    </row>
    <row r="179" customFormat="false" ht="12.75" hidden="false" customHeight="false" outlineLevel="0" collapsed="false">
      <c r="A179" s="0" t="s">
        <v>104</v>
      </c>
      <c r="B179" s="0" t="str">
        <f aca="false">IF(LEFT(A179,5)="&lt;QSO_",A179,IF(LEFT(A179,8)="    &lt;CAL",A179,""))</f>
        <v>&lt;QSO_DATE:8&gt;20040409 &lt;TIME_ON:6&gt;052847 &lt;FREQ:6&gt;21.017 &lt;BAND:3&gt;15m &lt;STX:2&gt;22 &lt;MODE:2&gt;CW </v>
      </c>
      <c r="C179" s="0" t="s">
        <v>104</v>
      </c>
    </row>
    <row r="180" customFormat="false" ht="12.75" hidden="false" customHeight="false" outlineLevel="0" collapsed="false">
      <c r="A180" s="0" t="s">
        <v>105</v>
      </c>
      <c r="B180" s="0" t="str">
        <f aca="false">IF(LEFT(A180,5)="&lt;QSO_",A180,IF(LEFT(A180,8)="    &lt;CAL",A180,""))</f>
        <v>    &lt;CALL:6&gt;JF1IXE </v>
      </c>
      <c r="C180" s="0" t="s">
        <v>105</v>
      </c>
    </row>
    <row r="181" customFormat="false" ht="12.75" hidden="false" customHeight="false" outlineLevel="0" collapsed="false">
      <c r="A181" s="0" t="s">
        <v>77</v>
      </c>
      <c r="B181" s="0" t="str">
        <f aca="false">IF(LEFT(A181,5)="&lt;QSO_",A181,IF(LEFT(A181,8)="    &lt;CAL",A181,""))</f>
        <v/>
      </c>
    </row>
    <row r="182" customFormat="false" ht="12.75" hidden="false" customHeight="false" outlineLevel="0" collapsed="false">
      <c r="A182" s="0" t="s">
        <v>78</v>
      </c>
      <c r="B182" s="0" t="str">
        <f aca="false">IF(LEFT(A182,5)="&lt;QSO_",A182,IF(LEFT(A182,8)="    &lt;CAL",A182,""))</f>
        <v/>
      </c>
    </row>
    <row r="183" customFormat="false" ht="12.75" hidden="false" customHeight="false" outlineLevel="0" collapsed="false">
      <c r="A183" s="0" t="s">
        <v>26</v>
      </c>
      <c r="B183" s="0" t="str">
        <f aca="false">IF(LEFT(A183,5)="&lt;QSO_",A183,IF(LEFT(A183,8)="    &lt;CAL",A183,""))</f>
        <v/>
      </c>
    </row>
    <row r="184" customFormat="false" ht="12.75" hidden="false" customHeight="false" outlineLevel="0" collapsed="false">
      <c r="A184" s="0" t="s">
        <v>27</v>
      </c>
      <c r="B184" s="0" t="str">
        <f aca="false">IF(LEFT(A184,5)="&lt;QSO_",A184,IF(LEFT(A184,8)="    &lt;CAL",A184,""))</f>
        <v/>
      </c>
    </row>
    <row r="185" customFormat="false" ht="12.75" hidden="false" customHeight="false" outlineLevel="0" collapsed="false">
      <c r="A185" s="0" t="s">
        <v>28</v>
      </c>
      <c r="B185" s="0" t="str">
        <f aca="false">IF(LEFT(A185,5)="&lt;QSO_",A185,IF(LEFT(A185,8)="    &lt;CAL",A185,""))</f>
        <v/>
      </c>
    </row>
    <row r="186" customFormat="false" ht="12.75" hidden="false" customHeight="false" outlineLevel="0" collapsed="false">
      <c r="A186" s="0" t="s">
        <v>106</v>
      </c>
      <c r="B186" s="0" t="str">
        <f aca="false">IF(LEFT(A186,5)="&lt;QSO_",A186,IF(LEFT(A186,8)="    &lt;CAL",A186,""))</f>
        <v>&lt;QSO_DATE:8&gt;20040409 &lt;TIME_ON:6&gt;052953 &lt;FREQ:6&gt;21.017 &lt;BAND:3&gt;15m &lt;STX:2&gt;23 &lt;MODE:2&gt;CW </v>
      </c>
      <c r="C186" s="0" t="s">
        <v>106</v>
      </c>
    </row>
    <row r="187" customFormat="false" ht="12.75" hidden="false" customHeight="false" outlineLevel="0" collapsed="false">
      <c r="A187" s="0" t="s">
        <v>107</v>
      </c>
      <c r="B187" s="0" t="str">
        <f aca="false">IF(LEFT(A187,5)="&lt;QSO_",A187,IF(LEFT(A187,8)="    &lt;CAL",A187,""))</f>
        <v>    &lt;CALL:5&gt;UR7UP </v>
      </c>
      <c r="C187" s="0" t="s">
        <v>107</v>
      </c>
    </row>
    <row r="188" customFormat="false" ht="12.75" hidden="false" customHeight="false" outlineLevel="0" collapsed="false">
      <c r="A188" s="0" t="s">
        <v>102</v>
      </c>
      <c r="B188" s="0" t="str">
        <f aca="false">IF(LEFT(A188,5)="&lt;QSO_",A188,IF(LEFT(A188,8)="    &lt;CAL",A188,""))</f>
        <v/>
      </c>
    </row>
    <row r="189" customFormat="false" ht="12.75" hidden="false" customHeight="false" outlineLevel="0" collapsed="false">
      <c r="A189" s="0" t="s">
        <v>103</v>
      </c>
      <c r="B189" s="0" t="str">
        <f aca="false">IF(LEFT(A189,5)="&lt;QSO_",A189,IF(LEFT(A189,8)="    &lt;CAL",A189,""))</f>
        <v/>
      </c>
    </row>
    <row r="190" customFormat="false" ht="12.75" hidden="false" customHeight="false" outlineLevel="0" collapsed="false">
      <c r="A190" s="0" t="s">
        <v>26</v>
      </c>
      <c r="B190" s="0" t="str">
        <f aca="false">IF(LEFT(A190,5)="&lt;QSO_",A190,IF(LEFT(A190,8)="    &lt;CAL",A190,""))</f>
        <v/>
      </c>
    </row>
    <row r="191" customFormat="false" ht="12.75" hidden="false" customHeight="false" outlineLevel="0" collapsed="false">
      <c r="A191" s="0" t="s">
        <v>27</v>
      </c>
      <c r="B191" s="0" t="str">
        <f aca="false">IF(LEFT(A191,5)="&lt;QSO_",A191,IF(LEFT(A191,8)="    &lt;CAL",A191,""))</f>
        <v/>
      </c>
    </row>
    <row r="192" customFormat="false" ht="12.75" hidden="false" customHeight="false" outlineLevel="0" collapsed="false">
      <c r="A192" s="0" t="s">
        <v>28</v>
      </c>
      <c r="B192" s="0" t="str">
        <f aca="false">IF(LEFT(A192,5)="&lt;QSO_",A192,IF(LEFT(A192,8)="    &lt;CAL",A192,""))</f>
        <v/>
      </c>
    </row>
    <row r="193" customFormat="false" ht="12.75" hidden="false" customHeight="false" outlineLevel="0" collapsed="false">
      <c r="A193" s="0" t="s">
        <v>108</v>
      </c>
      <c r="B193" s="0" t="str">
        <f aca="false">IF(LEFT(A193,5)="&lt;QSO_",A193,IF(LEFT(A193,8)="    &lt;CAL",A193,""))</f>
        <v>&lt;QSO_DATE:8&gt;20040409 &lt;TIME_ON:6&gt;053054 &lt;FREQ:6&gt;21.017 &lt;BAND:3&gt;15m &lt;STX:2&gt;24 &lt;MODE:2&gt;CW </v>
      </c>
      <c r="C193" s="0" t="s">
        <v>108</v>
      </c>
    </row>
    <row r="194" customFormat="false" ht="12.75" hidden="false" customHeight="false" outlineLevel="0" collapsed="false">
      <c r="A194" s="0" t="s">
        <v>109</v>
      </c>
      <c r="B194" s="0" t="str">
        <f aca="false">IF(LEFT(A194,5)="&lt;QSO_",A194,IF(LEFT(A194,8)="    &lt;CAL",A194,""))</f>
        <v>    &lt;CALL:5&gt;HA8TJ </v>
      </c>
      <c r="C194" s="0" t="s">
        <v>109</v>
      </c>
    </row>
    <row r="195" customFormat="false" ht="12.75" hidden="false" customHeight="false" outlineLevel="0" collapsed="false">
      <c r="A195" s="0" t="s">
        <v>22</v>
      </c>
      <c r="B195" s="0" t="str">
        <f aca="false">IF(LEFT(A195,5)="&lt;QSO_",A195,IF(LEFT(A195,8)="    &lt;CAL",A195,""))</f>
        <v/>
      </c>
    </row>
    <row r="196" customFormat="false" ht="12.75" hidden="false" customHeight="false" outlineLevel="0" collapsed="false">
      <c r="A196" s="0" t="s">
        <v>110</v>
      </c>
      <c r="B196" s="0" t="str">
        <f aca="false">IF(LEFT(A196,5)="&lt;QSO_",A196,IF(LEFT(A196,8)="    &lt;CAL",A196,""))</f>
        <v/>
      </c>
    </row>
    <row r="197" customFormat="false" ht="12.75" hidden="false" customHeight="false" outlineLevel="0" collapsed="false">
      <c r="A197" s="0" t="s">
        <v>111</v>
      </c>
      <c r="B197" s="0" t="str">
        <f aca="false">IF(LEFT(A197,5)="&lt;QSO_",A197,IF(LEFT(A197,8)="    &lt;CAL",A197,""))</f>
        <v/>
      </c>
    </row>
    <row r="198" customFormat="false" ht="12.75" hidden="false" customHeight="false" outlineLevel="0" collapsed="false">
      <c r="A198" s="0" t="s">
        <v>112</v>
      </c>
      <c r="B198" s="0" t="str">
        <f aca="false">IF(LEFT(A198,5)="&lt;QSO_",A198,IF(LEFT(A198,8)="    &lt;CAL",A198,""))</f>
        <v/>
      </c>
    </row>
    <row r="199" customFormat="false" ht="12.75" hidden="false" customHeight="false" outlineLevel="0" collapsed="false">
      <c r="A199" s="0" t="s">
        <v>26</v>
      </c>
      <c r="B199" s="0" t="str">
        <f aca="false">IF(LEFT(A199,5)="&lt;QSO_",A199,IF(LEFT(A199,8)="    &lt;CAL",A199,""))</f>
        <v/>
      </c>
    </row>
    <row r="200" customFormat="false" ht="12.75" hidden="false" customHeight="false" outlineLevel="0" collapsed="false">
      <c r="A200" s="0" t="s">
        <v>27</v>
      </c>
      <c r="B200" s="0" t="str">
        <f aca="false">IF(LEFT(A200,5)="&lt;QSO_",A200,IF(LEFT(A200,8)="    &lt;CAL",A200,""))</f>
        <v/>
      </c>
    </row>
    <row r="201" customFormat="false" ht="12.75" hidden="false" customHeight="false" outlineLevel="0" collapsed="false">
      <c r="A201" s="0" t="s">
        <v>28</v>
      </c>
      <c r="B201" s="0" t="str">
        <f aca="false">IF(LEFT(A201,5)="&lt;QSO_",A201,IF(LEFT(A201,8)="    &lt;CAL",A201,""))</f>
        <v/>
      </c>
    </row>
    <row r="202" customFormat="false" ht="12.75" hidden="false" customHeight="false" outlineLevel="0" collapsed="false">
      <c r="A202" s="0" t="s">
        <v>113</v>
      </c>
      <c r="B202" s="0" t="str">
        <f aca="false">IF(LEFT(A202,5)="&lt;QSO_",A202,IF(LEFT(A202,8)="    &lt;CAL",A202,""))</f>
        <v>&lt;QSO_DATE:8&gt;20040409 &lt;TIME_ON:6&gt;053125 &lt;FREQ:6&gt;21.016 &lt;BAND:3&gt;15m &lt;STX:2&gt;25 &lt;MODE:2&gt;CW </v>
      </c>
      <c r="C202" s="0" t="s">
        <v>113</v>
      </c>
    </row>
    <row r="203" customFormat="false" ht="12.75" hidden="false" customHeight="false" outlineLevel="0" collapsed="false">
      <c r="A203" s="0" t="s">
        <v>114</v>
      </c>
      <c r="B203" s="0" t="str">
        <f aca="false">IF(LEFT(A203,5)="&lt;QSO_",A203,IF(LEFT(A203,8)="    &lt;CAL",A203,""))</f>
        <v>    &lt;CALL:5&gt;UX0UN </v>
      </c>
      <c r="C203" s="0" t="s">
        <v>114</v>
      </c>
    </row>
    <row r="204" customFormat="false" ht="12.75" hidden="false" customHeight="false" outlineLevel="0" collapsed="false">
      <c r="A204" s="0" t="s">
        <v>102</v>
      </c>
      <c r="B204" s="0" t="str">
        <f aca="false">IF(LEFT(A204,5)="&lt;QSO_",A204,IF(LEFT(A204,8)="    &lt;CAL",A204,""))</f>
        <v/>
      </c>
    </row>
    <row r="205" customFormat="false" ht="12.75" hidden="false" customHeight="false" outlineLevel="0" collapsed="false">
      <c r="A205" s="0" t="s">
        <v>103</v>
      </c>
      <c r="B205" s="0" t="str">
        <f aca="false">IF(LEFT(A205,5)="&lt;QSO_",A205,IF(LEFT(A205,8)="    &lt;CAL",A205,""))</f>
        <v/>
      </c>
    </row>
    <row r="206" customFormat="false" ht="12.75" hidden="false" customHeight="false" outlineLevel="0" collapsed="false">
      <c r="A206" s="0" t="s">
        <v>26</v>
      </c>
      <c r="B206" s="0" t="str">
        <f aca="false">IF(LEFT(A206,5)="&lt;QSO_",A206,IF(LEFT(A206,8)="    &lt;CAL",A206,""))</f>
        <v/>
      </c>
    </row>
    <row r="207" customFormat="false" ht="12.75" hidden="false" customHeight="false" outlineLevel="0" collapsed="false">
      <c r="A207" s="0" t="s">
        <v>27</v>
      </c>
      <c r="B207" s="0" t="str">
        <f aca="false">IF(LEFT(A207,5)="&lt;QSO_",A207,IF(LEFT(A207,8)="    &lt;CAL",A207,""))</f>
        <v/>
      </c>
    </row>
    <row r="208" customFormat="false" ht="12.75" hidden="false" customHeight="false" outlineLevel="0" collapsed="false">
      <c r="A208" s="0" t="s">
        <v>28</v>
      </c>
      <c r="B208" s="0" t="str">
        <f aca="false">IF(LEFT(A208,5)="&lt;QSO_",A208,IF(LEFT(A208,8)="    &lt;CAL",A208,""))</f>
        <v/>
      </c>
    </row>
    <row r="209" customFormat="false" ht="12.75" hidden="false" customHeight="false" outlineLevel="0" collapsed="false">
      <c r="A209" s="0" t="s">
        <v>115</v>
      </c>
      <c r="B209" s="0" t="str">
        <f aca="false">IF(LEFT(A209,5)="&lt;QSO_",A209,IF(LEFT(A209,8)="    &lt;CAL",A209,""))</f>
        <v>&lt;QSO_DATE:8&gt;20040409 &lt;TIME_ON:6&gt;053258 &lt;FREQ:6&gt;21.017 &lt;BAND:3&gt;15m &lt;STX:2&gt;26 &lt;MODE:2&gt;CW </v>
      </c>
      <c r="C209" s="0" t="s">
        <v>115</v>
      </c>
    </row>
    <row r="210" customFormat="false" ht="12.75" hidden="false" customHeight="false" outlineLevel="0" collapsed="false">
      <c r="A210" s="0" t="s">
        <v>116</v>
      </c>
      <c r="B210" s="0" t="str">
        <f aca="false">IF(LEFT(A210,5)="&lt;QSO_",A210,IF(LEFT(A210,8)="    &lt;CAL",A210,""))</f>
        <v>    &lt;CALL:6&gt;JA1WZK </v>
      </c>
      <c r="C210" s="0" t="s">
        <v>116</v>
      </c>
    </row>
    <row r="211" customFormat="false" ht="12.75" hidden="false" customHeight="false" outlineLevel="0" collapsed="false">
      <c r="A211" s="0" t="s">
        <v>77</v>
      </c>
      <c r="B211" s="0" t="str">
        <f aca="false">IF(LEFT(A211,5)="&lt;QSO_",A211,IF(LEFT(A211,8)="    &lt;CAL",A211,""))</f>
        <v/>
      </c>
    </row>
    <row r="212" customFormat="false" ht="12.75" hidden="false" customHeight="false" outlineLevel="0" collapsed="false">
      <c r="A212" s="0" t="s">
        <v>78</v>
      </c>
      <c r="B212" s="0" t="str">
        <f aca="false">IF(LEFT(A212,5)="&lt;QSO_",A212,IF(LEFT(A212,8)="    &lt;CAL",A212,""))</f>
        <v/>
      </c>
    </row>
    <row r="213" customFormat="false" ht="12.75" hidden="false" customHeight="false" outlineLevel="0" collapsed="false">
      <c r="A213" s="0" t="s">
        <v>26</v>
      </c>
      <c r="B213" s="0" t="str">
        <f aca="false">IF(LEFT(A213,5)="&lt;QSO_",A213,IF(LEFT(A213,8)="    &lt;CAL",A213,""))</f>
        <v/>
      </c>
    </row>
    <row r="214" customFormat="false" ht="12.75" hidden="false" customHeight="false" outlineLevel="0" collapsed="false">
      <c r="A214" s="0" t="s">
        <v>27</v>
      </c>
      <c r="B214" s="0" t="str">
        <f aca="false">IF(LEFT(A214,5)="&lt;QSO_",A214,IF(LEFT(A214,8)="    &lt;CAL",A214,""))</f>
        <v/>
      </c>
    </row>
    <row r="215" customFormat="false" ht="12.75" hidden="false" customHeight="false" outlineLevel="0" collapsed="false">
      <c r="A215" s="0" t="s">
        <v>28</v>
      </c>
      <c r="B215" s="0" t="str">
        <f aca="false">IF(LEFT(A215,5)="&lt;QSO_",A215,IF(LEFT(A215,8)="    &lt;CAL",A215,""))</f>
        <v/>
      </c>
    </row>
    <row r="216" customFormat="false" ht="12.75" hidden="false" customHeight="false" outlineLevel="0" collapsed="false">
      <c r="A216" s="0" t="s">
        <v>117</v>
      </c>
      <c r="B216" s="0" t="str">
        <f aca="false">IF(LEFT(A216,5)="&lt;QSO_",A216,IF(LEFT(A216,8)="    &lt;CAL",A216,""))</f>
        <v>&lt;QSO_DATE:8&gt;20040409 &lt;TIME_ON:6&gt;053343 &lt;FREQ:6&gt;21.017 &lt;BAND:3&gt;15m &lt;STX:2&gt;27 &lt;MODE:2&gt;CW </v>
      </c>
      <c r="C216" s="0" t="s">
        <v>117</v>
      </c>
    </row>
    <row r="217" customFormat="false" ht="12.75" hidden="false" customHeight="false" outlineLevel="0" collapsed="false">
      <c r="A217" s="0" t="s">
        <v>118</v>
      </c>
      <c r="B217" s="0" t="str">
        <f aca="false">IF(LEFT(A217,5)="&lt;QSO_",A217,IF(LEFT(A217,8)="    &lt;CAL",A217,""))</f>
        <v>    &lt;CALL:4&gt;Z34M </v>
      </c>
      <c r="C217" s="0" t="s">
        <v>118</v>
      </c>
    </row>
    <row r="218" customFormat="false" ht="12.75" hidden="false" customHeight="false" outlineLevel="0" collapsed="false">
      <c r="A218" s="0" t="s">
        <v>22</v>
      </c>
      <c r="B218" s="0" t="str">
        <f aca="false">IF(LEFT(A218,5)="&lt;QSO_",A218,IF(LEFT(A218,8)="    &lt;CAL",A218,""))</f>
        <v/>
      </c>
    </row>
    <row r="219" customFormat="false" ht="12.75" hidden="false" customHeight="false" outlineLevel="0" collapsed="false">
      <c r="A219" s="0" t="s">
        <v>119</v>
      </c>
      <c r="B219" s="0" t="str">
        <f aca="false">IF(LEFT(A219,5)="&lt;QSO_",A219,IF(LEFT(A219,8)="    &lt;CAL",A219,""))</f>
        <v/>
      </c>
    </row>
    <row r="220" customFormat="false" ht="12.75" hidden="false" customHeight="false" outlineLevel="0" collapsed="false">
      <c r="A220" s="0" t="s">
        <v>120</v>
      </c>
      <c r="B220" s="0" t="str">
        <f aca="false">IF(LEFT(A220,5)="&lt;QSO_",A220,IF(LEFT(A220,8)="    &lt;CAL",A220,""))</f>
        <v/>
      </c>
    </row>
    <row r="221" customFormat="false" ht="12.75" hidden="false" customHeight="false" outlineLevel="0" collapsed="false">
      <c r="A221" s="0" t="s">
        <v>121</v>
      </c>
      <c r="B221" s="0" t="str">
        <f aca="false">IF(LEFT(A221,5)="&lt;QSO_",A221,IF(LEFT(A221,8)="    &lt;CAL",A221,""))</f>
        <v/>
      </c>
    </row>
    <row r="222" customFormat="false" ht="12.75" hidden="false" customHeight="false" outlineLevel="0" collapsed="false">
      <c r="A222" s="0" t="s">
        <v>26</v>
      </c>
      <c r="B222" s="0" t="str">
        <f aca="false">IF(LEFT(A222,5)="&lt;QSO_",A222,IF(LEFT(A222,8)="    &lt;CAL",A222,""))</f>
        <v/>
      </c>
    </row>
    <row r="223" customFormat="false" ht="12.75" hidden="false" customHeight="false" outlineLevel="0" collapsed="false">
      <c r="A223" s="0" t="s">
        <v>27</v>
      </c>
      <c r="B223" s="0" t="str">
        <f aca="false">IF(LEFT(A223,5)="&lt;QSO_",A223,IF(LEFT(A223,8)="    &lt;CAL",A223,""))</f>
        <v/>
      </c>
    </row>
    <row r="224" customFormat="false" ht="12.75" hidden="false" customHeight="false" outlineLevel="0" collapsed="false">
      <c r="A224" s="0" t="s">
        <v>28</v>
      </c>
      <c r="B224" s="0" t="str">
        <f aca="false">IF(LEFT(A224,5)="&lt;QSO_",A224,IF(LEFT(A224,8)="    &lt;CAL",A224,""))</f>
        <v/>
      </c>
    </row>
    <row r="225" customFormat="false" ht="12.75" hidden="false" customHeight="false" outlineLevel="0" collapsed="false">
      <c r="A225" s="0" t="s">
        <v>122</v>
      </c>
      <c r="B225" s="0" t="str">
        <f aca="false">IF(LEFT(A225,5)="&lt;QSO_",A225,IF(LEFT(A225,8)="    &lt;CAL",A225,""))</f>
        <v>&lt;QSO_DATE:8&gt;20040409 &lt;TIME_ON:6&gt;053429 &lt;FREQ:6&gt;21.017 &lt;BAND:3&gt;15m &lt;STX:2&gt;28 &lt;MODE:2&gt;CW </v>
      </c>
      <c r="C225" s="0" t="s">
        <v>122</v>
      </c>
    </row>
    <row r="226" customFormat="false" ht="12.75" hidden="false" customHeight="false" outlineLevel="0" collapsed="false">
      <c r="A226" s="0" t="s">
        <v>123</v>
      </c>
      <c r="B226" s="0" t="str">
        <f aca="false">IF(LEFT(A226,5)="&lt;QSO_",A226,IF(LEFT(A226,8)="    &lt;CAL",A226,""))</f>
        <v>    &lt;CALL:5&gt;UA3PB </v>
      </c>
      <c r="C226" s="0" t="s">
        <v>123</v>
      </c>
    </row>
    <row r="227" customFormat="false" ht="12.75" hidden="false" customHeight="false" outlineLevel="0" collapsed="false">
      <c r="A227" s="0" t="s">
        <v>32</v>
      </c>
      <c r="B227" s="0" t="str">
        <f aca="false">IF(LEFT(A227,5)="&lt;QSO_",A227,IF(LEFT(A227,8)="    &lt;CAL",A227,""))</f>
        <v/>
      </c>
    </row>
    <row r="228" customFormat="false" ht="12.75" hidden="false" customHeight="false" outlineLevel="0" collapsed="false">
      <c r="A228" s="0" t="s">
        <v>33</v>
      </c>
      <c r="B228" s="0" t="str">
        <f aca="false">IF(LEFT(A228,5)="&lt;QSO_",A228,IF(LEFT(A228,8)="    &lt;CAL",A228,""))</f>
        <v/>
      </c>
    </row>
    <row r="229" customFormat="false" ht="12.75" hidden="false" customHeight="false" outlineLevel="0" collapsed="false">
      <c r="A229" s="0" t="s">
        <v>26</v>
      </c>
      <c r="B229" s="0" t="str">
        <f aca="false">IF(LEFT(A229,5)="&lt;QSO_",A229,IF(LEFT(A229,8)="    &lt;CAL",A229,""))</f>
        <v/>
      </c>
    </row>
    <row r="230" customFormat="false" ht="12.75" hidden="false" customHeight="false" outlineLevel="0" collapsed="false">
      <c r="A230" s="0" t="s">
        <v>27</v>
      </c>
      <c r="B230" s="0" t="str">
        <f aca="false">IF(LEFT(A230,5)="&lt;QSO_",A230,IF(LEFT(A230,8)="    &lt;CAL",A230,""))</f>
        <v/>
      </c>
    </row>
    <row r="231" customFormat="false" ht="12.75" hidden="false" customHeight="false" outlineLevel="0" collapsed="false">
      <c r="A231" s="0" t="s">
        <v>28</v>
      </c>
      <c r="B231" s="0" t="str">
        <f aca="false">IF(LEFT(A231,5)="&lt;QSO_",A231,IF(LEFT(A231,8)="    &lt;CAL",A231,""))</f>
        <v/>
      </c>
    </row>
    <row r="232" customFormat="false" ht="12.75" hidden="false" customHeight="false" outlineLevel="0" collapsed="false">
      <c r="A232" s="0" t="s">
        <v>124</v>
      </c>
      <c r="B232" s="0" t="str">
        <f aca="false">IF(LEFT(A232,5)="&lt;QSO_",A232,IF(LEFT(A232,8)="    &lt;CAL",A232,""))</f>
        <v>&lt;QSO_DATE:8&gt;20040409 &lt;TIME_ON:6&gt;053454 &lt;FREQ:6&gt;21.017 &lt;BAND:3&gt;15m &lt;STX:2&gt;29 &lt;MODE:2&gt;CW </v>
      </c>
      <c r="C232" s="0" t="s">
        <v>124</v>
      </c>
    </row>
    <row r="233" customFormat="false" ht="12.75" hidden="false" customHeight="false" outlineLevel="0" collapsed="false">
      <c r="A233" s="0" t="s">
        <v>125</v>
      </c>
      <c r="B233" s="0" t="str">
        <f aca="false">IF(LEFT(A233,5)="&lt;QSO_",A233,IF(LEFT(A233,8)="    &lt;CAL",A233,""))</f>
        <v>    &lt;CALL:5&gt;YO2BP </v>
      </c>
      <c r="C233" s="0" t="s">
        <v>125</v>
      </c>
    </row>
    <row r="234" customFormat="false" ht="12.75" hidden="false" customHeight="false" outlineLevel="0" collapsed="false">
      <c r="A234" s="0" t="s">
        <v>82</v>
      </c>
      <c r="B234" s="0" t="str">
        <f aca="false">IF(LEFT(A234,5)="&lt;QSO_",A234,IF(LEFT(A234,8)="    &lt;CAL",A234,""))</f>
        <v/>
      </c>
    </row>
    <row r="235" customFormat="false" ht="12.75" hidden="false" customHeight="false" outlineLevel="0" collapsed="false">
      <c r="A235" s="0" t="s">
        <v>83</v>
      </c>
      <c r="B235" s="0" t="str">
        <f aca="false">IF(LEFT(A235,5)="&lt;QSO_",A235,IF(LEFT(A235,8)="    &lt;CAL",A235,""))</f>
        <v/>
      </c>
    </row>
    <row r="236" customFormat="false" ht="12.75" hidden="false" customHeight="false" outlineLevel="0" collapsed="false">
      <c r="A236" s="0" t="s">
        <v>26</v>
      </c>
      <c r="B236" s="0" t="str">
        <f aca="false">IF(LEFT(A236,5)="&lt;QSO_",A236,IF(LEFT(A236,8)="    &lt;CAL",A236,""))</f>
        <v/>
      </c>
    </row>
    <row r="237" customFormat="false" ht="12.75" hidden="false" customHeight="false" outlineLevel="0" collapsed="false">
      <c r="A237" s="0" t="s">
        <v>27</v>
      </c>
      <c r="B237" s="0" t="str">
        <f aca="false">IF(LEFT(A237,5)="&lt;QSO_",A237,IF(LEFT(A237,8)="    &lt;CAL",A237,""))</f>
        <v/>
      </c>
    </row>
    <row r="238" customFormat="false" ht="12.75" hidden="false" customHeight="false" outlineLevel="0" collapsed="false">
      <c r="A238" s="0" t="s">
        <v>28</v>
      </c>
      <c r="B238" s="0" t="str">
        <f aca="false">IF(LEFT(A238,5)="&lt;QSO_",A238,IF(LEFT(A238,8)="    &lt;CAL",A238,""))</f>
        <v/>
      </c>
    </row>
    <row r="239" customFormat="false" ht="12.75" hidden="false" customHeight="false" outlineLevel="0" collapsed="false">
      <c r="A239" s="0" t="s">
        <v>126</v>
      </c>
      <c r="B239" s="0" t="str">
        <f aca="false">IF(LEFT(A239,5)="&lt;QSO_",A239,IF(LEFT(A239,8)="    &lt;CAL",A239,""))</f>
        <v>&lt;QSO_DATE:8&gt;20040409 &lt;TIME_ON:6&gt;053724 &lt;FREQ:6&gt;21.017 &lt;BAND:3&gt;15m &lt;STX:2&gt;30 &lt;MODE:2&gt;CW </v>
      </c>
      <c r="C239" s="0" t="s">
        <v>126</v>
      </c>
    </row>
    <row r="240" customFormat="false" ht="12.75" hidden="false" customHeight="false" outlineLevel="0" collapsed="false">
      <c r="A240" s="0" t="s">
        <v>127</v>
      </c>
      <c r="B240" s="0" t="str">
        <f aca="false">IF(LEFT(A240,5)="&lt;QSO_",A240,IF(LEFT(A240,8)="    &lt;CAL",A240,""))</f>
        <v>    &lt;CALL:5&gt;US5CW </v>
      </c>
      <c r="C240" s="0" t="s">
        <v>127</v>
      </c>
    </row>
    <row r="241" customFormat="false" ht="12.75" hidden="false" customHeight="false" outlineLevel="0" collapsed="false">
      <c r="A241" s="0" t="s">
        <v>102</v>
      </c>
      <c r="B241" s="0" t="str">
        <f aca="false">IF(LEFT(A241,5)="&lt;QSO_",A241,IF(LEFT(A241,8)="    &lt;CAL",A241,""))</f>
        <v/>
      </c>
    </row>
    <row r="242" customFormat="false" ht="12.75" hidden="false" customHeight="false" outlineLevel="0" collapsed="false">
      <c r="A242" s="0" t="s">
        <v>103</v>
      </c>
      <c r="B242" s="0" t="str">
        <f aca="false">IF(LEFT(A242,5)="&lt;QSO_",A242,IF(LEFT(A242,8)="    &lt;CAL",A242,""))</f>
        <v/>
      </c>
    </row>
    <row r="243" customFormat="false" ht="12.75" hidden="false" customHeight="false" outlineLevel="0" collapsed="false">
      <c r="A243" s="0" t="s">
        <v>26</v>
      </c>
      <c r="B243" s="0" t="str">
        <f aca="false">IF(LEFT(A243,5)="&lt;QSO_",A243,IF(LEFT(A243,8)="    &lt;CAL",A243,""))</f>
        <v/>
      </c>
    </row>
    <row r="244" customFormat="false" ht="12.75" hidden="false" customHeight="false" outlineLevel="0" collapsed="false">
      <c r="A244" s="0" t="s">
        <v>27</v>
      </c>
      <c r="B244" s="0" t="str">
        <f aca="false">IF(LEFT(A244,5)="&lt;QSO_",A244,IF(LEFT(A244,8)="    &lt;CAL",A244,""))</f>
        <v/>
      </c>
    </row>
    <row r="245" customFormat="false" ht="12.75" hidden="false" customHeight="false" outlineLevel="0" collapsed="false">
      <c r="A245" s="0" t="s">
        <v>28</v>
      </c>
      <c r="B245" s="0" t="str">
        <f aca="false">IF(LEFT(A245,5)="&lt;QSO_",A245,IF(LEFT(A245,8)="    &lt;CAL",A245,""))</f>
        <v/>
      </c>
    </row>
    <row r="246" customFormat="false" ht="12.75" hidden="false" customHeight="false" outlineLevel="0" collapsed="false">
      <c r="A246" s="0" t="s">
        <v>128</v>
      </c>
      <c r="B246" s="0" t="str">
        <f aca="false">IF(LEFT(A246,5)="&lt;QSO_",A246,IF(LEFT(A246,8)="    &lt;CAL",A246,""))</f>
        <v>&lt;QSO_DATE:8&gt;20040409 &lt;TIME_ON:6&gt;053745 &lt;FREQ:6&gt;21.017 &lt;BAND:3&gt;15m &lt;STX:2&gt;31 &lt;MODE:2&gt;CW </v>
      </c>
      <c r="C246" s="0" t="s">
        <v>128</v>
      </c>
    </row>
    <row r="247" customFormat="false" ht="12.75" hidden="false" customHeight="false" outlineLevel="0" collapsed="false">
      <c r="A247" s="0" t="s">
        <v>129</v>
      </c>
      <c r="B247" s="0" t="str">
        <f aca="false">IF(LEFT(A247,5)="&lt;QSO_",A247,IF(LEFT(A247,8)="    &lt;CAL",A247,""))</f>
        <v>    &lt;CALL:6&gt;JA1DBG </v>
      </c>
      <c r="C247" s="0" t="s">
        <v>129</v>
      </c>
    </row>
    <row r="248" customFormat="false" ht="12.75" hidden="false" customHeight="false" outlineLevel="0" collapsed="false">
      <c r="A248" s="0" t="s">
        <v>77</v>
      </c>
      <c r="B248" s="0" t="str">
        <f aca="false">IF(LEFT(A248,5)="&lt;QSO_",A248,IF(LEFT(A248,8)="    &lt;CAL",A248,""))</f>
        <v/>
      </c>
    </row>
    <row r="249" customFormat="false" ht="12.75" hidden="false" customHeight="false" outlineLevel="0" collapsed="false">
      <c r="A249" s="0" t="s">
        <v>78</v>
      </c>
      <c r="B249" s="0" t="str">
        <f aca="false">IF(LEFT(A249,5)="&lt;QSO_",A249,IF(LEFT(A249,8)="    &lt;CAL",A249,""))</f>
        <v/>
      </c>
    </row>
    <row r="250" customFormat="false" ht="12.75" hidden="false" customHeight="false" outlineLevel="0" collapsed="false">
      <c r="A250" s="0" t="s">
        <v>26</v>
      </c>
      <c r="B250" s="0" t="str">
        <f aca="false">IF(LEFT(A250,5)="&lt;QSO_",A250,IF(LEFT(A250,8)="    &lt;CAL",A250,""))</f>
        <v/>
      </c>
    </row>
    <row r="251" customFormat="false" ht="12.75" hidden="false" customHeight="false" outlineLevel="0" collapsed="false">
      <c r="A251" s="0" t="s">
        <v>27</v>
      </c>
      <c r="B251" s="0" t="str">
        <f aca="false">IF(LEFT(A251,5)="&lt;QSO_",A251,IF(LEFT(A251,8)="    &lt;CAL",A251,""))</f>
        <v/>
      </c>
    </row>
    <row r="252" customFormat="false" ht="12.75" hidden="false" customHeight="false" outlineLevel="0" collapsed="false">
      <c r="A252" s="0" t="s">
        <v>28</v>
      </c>
      <c r="B252" s="0" t="str">
        <f aca="false">IF(LEFT(A252,5)="&lt;QSO_",A252,IF(LEFT(A252,8)="    &lt;CAL",A252,""))</f>
        <v/>
      </c>
    </row>
    <row r="253" customFormat="false" ht="12.75" hidden="false" customHeight="false" outlineLevel="0" collapsed="false">
      <c r="A253" s="0" t="s">
        <v>130</v>
      </c>
      <c r="B253" s="0" t="str">
        <f aca="false">IF(LEFT(A253,5)="&lt;QSO_",A253,IF(LEFT(A253,8)="    &lt;CAL",A253,""))</f>
        <v>&lt;QSO_DATE:8&gt;20040409 &lt;TIME_ON:6&gt;053807 &lt;FREQ:6&gt;21.017 &lt;BAND:3&gt;15m &lt;STX:2&gt;32 &lt;MODE:2&gt;CW </v>
      </c>
      <c r="C253" s="0" t="s">
        <v>130</v>
      </c>
    </row>
    <row r="254" customFormat="false" ht="12.75" hidden="false" customHeight="false" outlineLevel="0" collapsed="false">
      <c r="A254" s="0" t="s">
        <v>131</v>
      </c>
      <c r="B254" s="0" t="str">
        <f aca="false">IF(LEFT(A254,5)="&lt;QSO_",A254,IF(LEFT(A254,8)="    &lt;CAL",A254,""))</f>
        <v>    &lt;CALL:5&gt;JA3GW </v>
      </c>
      <c r="C254" s="0" t="s">
        <v>131</v>
      </c>
    </row>
    <row r="255" customFormat="false" ht="12.75" hidden="false" customHeight="false" outlineLevel="0" collapsed="false">
      <c r="A255" s="0" t="s">
        <v>77</v>
      </c>
      <c r="B255" s="0" t="str">
        <f aca="false">IF(LEFT(A255,5)="&lt;QSO_",A255,IF(LEFT(A255,8)="    &lt;CAL",A255,""))</f>
        <v/>
      </c>
    </row>
    <row r="256" customFormat="false" ht="12.75" hidden="false" customHeight="false" outlineLevel="0" collapsed="false">
      <c r="A256" s="0" t="s">
        <v>78</v>
      </c>
      <c r="B256" s="0" t="str">
        <f aca="false">IF(LEFT(A256,5)="&lt;QSO_",A256,IF(LEFT(A256,8)="    &lt;CAL",A256,""))</f>
        <v/>
      </c>
    </row>
    <row r="257" customFormat="false" ht="12.75" hidden="false" customHeight="false" outlineLevel="0" collapsed="false">
      <c r="A257" s="0" t="s">
        <v>26</v>
      </c>
      <c r="B257" s="0" t="str">
        <f aca="false">IF(LEFT(A257,5)="&lt;QSO_",A257,IF(LEFT(A257,8)="    &lt;CAL",A257,""))</f>
        <v/>
      </c>
    </row>
    <row r="258" customFormat="false" ht="12.75" hidden="false" customHeight="false" outlineLevel="0" collapsed="false">
      <c r="A258" s="0" t="s">
        <v>27</v>
      </c>
      <c r="B258" s="0" t="str">
        <f aca="false">IF(LEFT(A258,5)="&lt;QSO_",A258,IF(LEFT(A258,8)="    &lt;CAL",A258,""))</f>
        <v/>
      </c>
    </row>
    <row r="259" customFormat="false" ht="12.75" hidden="false" customHeight="false" outlineLevel="0" collapsed="false">
      <c r="A259" s="0" t="s">
        <v>28</v>
      </c>
      <c r="B259" s="0" t="str">
        <f aca="false">IF(LEFT(A259,5)="&lt;QSO_",A259,IF(LEFT(A259,8)="    &lt;CAL",A259,""))</f>
        <v/>
      </c>
    </row>
    <row r="260" customFormat="false" ht="12.75" hidden="false" customHeight="false" outlineLevel="0" collapsed="false">
      <c r="A260" s="0" t="s">
        <v>132</v>
      </c>
      <c r="B260" s="0" t="str">
        <f aca="false">IF(LEFT(A260,5)="&lt;QSO_",A260,IF(LEFT(A260,8)="    &lt;CAL",A260,""))</f>
        <v>&lt;QSO_DATE:8&gt;20040409 &lt;TIME_ON:6&gt;053828 &lt;FREQ:6&gt;21.017 &lt;BAND:3&gt;15m &lt;STX:2&gt;33 &lt;MODE:2&gt;CW </v>
      </c>
      <c r="C260" s="0" t="s">
        <v>132</v>
      </c>
    </row>
    <row r="261" customFormat="false" ht="12.75" hidden="false" customHeight="false" outlineLevel="0" collapsed="false">
      <c r="A261" s="0" t="s">
        <v>133</v>
      </c>
      <c r="B261" s="0" t="str">
        <f aca="false">IF(LEFT(A261,5)="&lt;QSO_",A261,IF(LEFT(A261,8)="    &lt;CAL",A261,""))</f>
        <v>    &lt;CALL:6&gt;JH1EPS </v>
      </c>
      <c r="C261" s="0" t="s">
        <v>133</v>
      </c>
    </row>
    <row r="262" customFormat="false" ht="12.75" hidden="false" customHeight="false" outlineLevel="0" collapsed="false">
      <c r="A262" s="0" t="s">
        <v>77</v>
      </c>
      <c r="B262" s="0" t="str">
        <f aca="false">IF(LEFT(A262,5)="&lt;QSO_",A262,IF(LEFT(A262,8)="    &lt;CAL",A262,""))</f>
        <v/>
      </c>
    </row>
    <row r="263" customFormat="false" ht="12.75" hidden="false" customHeight="false" outlineLevel="0" collapsed="false">
      <c r="A263" s="0" t="s">
        <v>78</v>
      </c>
      <c r="B263" s="0" t="str">
        <f aca="false">IF(LEFT(A263,5)="&lt;QSO_",A263,IF(LEFT(A263,8)="    &lt;CAL",A263,""))</f>
        <v/>
      </c>
    </row>
    <row r="264" customFormat="false" ht="12.75" hidden="false" customHeight="false" outlineLevel="0" collapsed="false">
      <c r="A264" s="0" t="s">
        <v>26</v>
      </c>
      <c r="B264" s="0" t="str">
        <f aca="false">IF(LEFT(A264,5)="&lt;QSO_",A264,IF(LEFT(A264,8)="    &lt;CAL",A264,""))</f>
        <v/>
      </c>
    </row>
    <row r="265" customFormat="false" ht="12.75" hidden="false" customHeight="false" outlineLevel="0" collapsed="false">
      <c r="A265" s="0" t="s">
        <v>27</v>
      </c>
      <c r="B265" s="0" t="str">
        <f aca="false">IF(LEFT(A265,5)="&lt;QSO_",A265,IF(LEFT(A265,8)="    &lt;CAL",A265,""))</f>
        <v/>
      </c>
    </row>
    <row r="266" customFormat="false" ht="12.75" hidden="false" customHeight="false" outlineLevel="0" collapsed="false">
      <c r="A266" s="0" t="s">
        <v>28</v>
      </c>
      <c r="B266" s="0" t="str">
        <f aca="false">IF(LEFT(A266,5)="&lt;QSO_",A266,IF(LEFT(A266,8)="    &lt;CAL",A266,""))</f>
        <v/>
      </c>
    </row>
    <row r="267" customFormat="false" ht="12.75" hidden="false" customHeight="false" outlineLevel="0" collapsed="false">
      <c r="A267" s="0" t="s">
        <v>134</v>
      </c>
      <c r="B267" s="0" t="str">
        <f aca="false">IF(LEFT(A267,5)="&lt;QSO_",A267,IF(LEFT(A267,8)="    &lt;CAL",A267,""))</f>
        <v>&lt;QSO_DATE:8&gt;20040409 &lt;TIME_ON:6&gt;053914 &lt;FREQ:6&gt;21.017 &lt;BAND:3&gt;15m &lt;STX:2&gt;34 &lt;MODE:2&gt;CW </v>
      </c>
      <c r="C267" s="0" t="s">
        <v>134</v>
      </c>
    </row>
    <row r="268" customFormat="false" ht="12.75" hidden="false" customHeight="false" outlineLevel="0" collapsed="false">
      <c r="A268" s="0" t="s">
        <v>135</v>
      </c>
      <c r="B268" s="0" t="str">
        <f aca="false">IF(LEFT(A268,5)="&lt;QSO_",A268,IF(LEFT(A268,8)="    &lt;CAL",A268,""))</f>
        <v>    &lt;CALL:6&gt;UA3DIV </v>
      </c>
      <c r="C268" s="0" t="s">
        <v>135</v>
      </c>
    </row>
    <row r="269" customFormat="false" ht="12.75" hidden="false" customHeight="false" outlineLevel="0" collapsed="false">
      <c r="A269" s="0" t="s">
        <v>32</v>
      </c>
      <c r="B269" s="0" t="str">
        <f aca="false">IF(LEFT(A269,5)="&lt;QSO_",A269,IF(LEFT(A269,8)="    &lt;CAL",A269,""))</f>
        <v/>
      </c>
    </row>
    <row r="270" customFormat="false" ht="12.75" hidden="false" customHeight="false" outlineLevel="0" collapsed="false">
      <c r="A270" s="0" t="s">
        <v>33</v>
      </c>
      <c r="B270" s="0" t="str">
        <f aca="false">IF(LEFT(A270,5)="&lt;QSO_",A270,IF(LEFT(A270,8)="    &lt;CAL",A270,""))</f>
        <v/>
      </c>
    </row>
    <row r="271" customFormat="false" ht="12.75" hidden="false" customHeight="false" outlineLevel="0" collapsed="false">
      <c r="A271" s="0" t="s">
        <v>26</v>
      </c>
      <c r="B271" s="0" t="str">
        <f aca="false">IF(LEFT(A271,5)="&lt;QSO_",A271,IF(LEFT(A271,8)="    &lt;CAL",A271,""))</f>
        <v/>
      </c>
    </row>
    <row r="272" customFormat="false" ht="12.75" hidden="false" customHeight="false" outlineLevel="0" collapsed="false">
      <c r="A272" s="0" t="s">
        <v>27</v>
      </c>
      <c r="B272" s="0" t="str">
        <f aca="false">IF(LEFT(A272,5)="&lt;QSO_",A272,IF(LEFT(A272,8)="    &lt;CAL",A272,""))</f>
        <v/>
      </c>
    </row>
    <row r="273" customFormat="false" ht="12.75" hidden="false" customHeight="false" outlineLevel="0" collapsed="false">
      <c r="A273" s="0" t="s">
        <v>28</v>
      </c>
      <c r="B273" s="0" t="str">
        <f aca="false">IF(LEFT(A273,5)="&lt;QSO_",A273,IF(LEFT(A273,8)="    &lt;CAL",A273,""))</f>
        <v/>
      </c>
    </row>
    <row r="274" customFormat="false" ht="12.75" hidden="false" customHeight="false" outlineLevel="0" collapsed="false">
      <c r="A274" s="0" t="s">
        <v>136</v>
      </c>
      <c r="B274" s="0" t="str">
        <f aca="false">IF(LEFT(A274,5)="&lt;QSO_",A274,IF(LEFT(A274,8)="    &lt;CAL",A274,""))</f>
        <v>&lt;QSO_DATE:8&gt;20040409 &lt;TIME_ON:6&gt;053944 &lt;FREQ:6&gt;21.017 &lt;BAND:3&gt;15m &lt;STX:2&gt;35 &lt;MODE:2&gt;CW </v>
      </c>
      <c r="C274" s="0" t="s">
        <v>136</v>
      </c>
    </row>
    <row r="275" customFormat="false" ht="12.75" hidden="false" customHeight="false" outlineLevel="0" collapsed="false">
      <c r="A275" s="0" t="s">
        <v>137</v>
      </c>
      <c r="B275" s="0" t="str">
        <f aca="false">IF(LEFT(A275,5)="&lt;QSO_",A275,IF(LEFT(A275,8)="    &lt;CAL",A275,""))</f>
        <v>    &lt;CALL:6&gt;JA6JNF </v>
      </c>
      <c r="C275" s="0" t="s">
        <v>137</v>
      </c>
    </row>
    <row r="276" customFormat="false" ht="12.75" hidden="false" customHeight="false" outlineLevel="0" collapsed="false">
      <c r="A276" s="0" t="s">
        <v>77</v>
      </c>
      <c r="B276" s="0" t="str">
        <f aca="false">IF(LEFT(A276,5)="&lt;QSO_",A276,IF(LEFT(A276,8)="    &lt;CAL",A276,""))</f>
        <v/>
      </c>
    </row>
    <row r="277" customFormat="false" ht="12.75" hidden="false" customHeight="false" outlineLevel="0" collapsed="false">
      <c r="A277" s="0" t="s">
        <v>78</v>
      </c>
      <c r="B277" s="0" t="str">
        <f aca="false">IF(LEFT(A277,5)="&lt;QSO_",A277,IF(LEFT(A277,8)="    &lt;CAL",A277,""))</f>
        <v/>
      </c>
    </row>
    <row r="278" customFormat="false" ht="12.75" hidden="false" customHeight="false" outlineLevel="0" collapsed="false">
      <c r="A278" s="0" t="s">
        <v>26</v>
      </c>
      <c r="B278" s="0" t="str">
        <f aca="false">IF(LEFT(A278,5)="&lt;QSO_",A278,IF(LEFT(A278,8)="    &lt;CAL",A278,""))</f>
        <v/>
      </c>
    </row>
    <row r="279" customFormat="false" ht="12.75" hidden="false" customHeight="false" outlineLevel="0" collapsed="false">
      <c r="A279" s="0" t="s">
        <v>27</v>
      </c>
      <c r="B279" s="0" t="str">
        <f aca="false">IF(LEFT(A279,5)="&lt;QSO_",A279,IF(LEFT(A279,8)="    &lt;CAL",A279,""))</f>
        <v/>
      </c>
    </row>
    <row r="280" customFormat="false" ht="12.75" hidden="false" customHeight="false" outlineLevel="0" collapsed="false">
      <c r="A280" s="0" t="s">
        <v>28</v>
      </c>
      <c r="B280" s="0" t="str">
        <f aca="false">IF(LEFT(A280,5)="&lt;QSO_",A280,IF(LEFT(A280,8)="    &lt;CAL",A280,""))</f>
        <v/>
      </c>
    </row>
    <row r="281" customFormat="false" ht="12.75" hidden="false" customHeight="false" outlineLevel="0" collapsed="false">
      <c r="A281" s="0" t="s">
        <v>138</v>
      </c>
      <c r="B281" s="0" t="str">
        <f aca="false">IF(LEFT(A281,5)="&lt;QSO_",A281,IF(LEFT(A281,8)="    &lt;CAL",A281,""))</f>
        <v>&lt;QSO_DATE:8&gt;20040409 &lt;TIME_ON:6&gt;054005 &lt;FREQ:6&gt;21.017 &lt;BAND:3&gt;15m &lt;STX:2&gt;36 &lt;MODE:2&gt;CW </v>
      </c>
      <c r="C281" s="0" t="s">
        <v>138</v>
      </c>
    </row>
    <row r="282" customFormat="false" ht="12.75" hidden="false" customHeight="false" outlineLevel="0" collapsed="false">
      <c r="A282" s="0" t="s">
        <v>139</v>
      </c>
      <c r="B282" s="0" t="str">
        <f aca="false">IF(LEFT(A282,5)="&lt;QSO_",A282,IF(LEFT(A282,8)="    &lt;CAL",A282,""))</f>
        <v>    &lt;CALL:6&gt;JH7NTW </v>
      </c>
      <c r="C282" s="0" t="s">
        <v>139</v>
      </c>
    </row>
    <row r="283" customFormat="false" ht="12.75" hidden="false" customHeight="false" outlineLevel="0" collapsed="false">
      <c r="A283" s="0" t="s">
        <v>77</v>
      </c>
      <c r="B283" s="0" t="str">
        <f aca="false">IF(LEFT(A283,5)="&lt;QSO_",A283,IF(LEFT(A283,8)="    &lt;CAL",A283,""))</f>
        <v/>
      </c>
    </row>
    <row r="284" customFormat="false" ht="12.75" hidden="false" customHeight="false" outlineLevel="0" collapsed="false">
      <c r="A284" s="0" t="s">
        <v>78</v>
      </c>
      <c r="B284" s="0" t="str">
        <f aca="false">IF(LEFT(A284,5)="&lt;QSO_",A284,IF(LEFT(A284,8)="    &lt;CAL",A284,""))</f>
        <v/>
      </c>
    </row>
    <row r="285" customFormat="false" ht="12.75" hidden="false" customHeight="false" outlineLevel="0" collapsed="false">
      <c r="A285" s="0" t="s">
        <v>26</v>
      </c>
      <c r="B285" s="0" t="str">
        <f aca="false">IF(LEFT(A285,5)="&lt;QSO_",A285,IF(LEFT(A285,8)="    &lt;CAL",A285,""))</f>
        <v/>
      </c>
    </row>
    <row r="286" customFormat="false" ht="12.75" hidden="false" customHeight="false" outlineLevel="0" collapsed="false">
      <c r="A286" s="0" t="s">
        <v>27</v>
      </c>
      <c r="B286" s="0" t="str">
        <f aca="false">IF(LEFT(A286,5)="&lt;QSO_",A286,IF(LEFT(A286,8)="    &lt;CAL",A286,""))</f>
        <v/>
      </c>
    </row>
    <row r="287" customFormat="false" ht="12.75" hidden="false" customHeight="false" outlineLevel="0" collapsed="false">
      <c r="A287" s="0" t="s">
        <v>28</v>
      </c>
      <c r="B287" s="0" t="str">
        <f aca="false">IF(LEFT(A287,5)="&lt;QSO_",A287,IF(LEFT(A287,8)="    &lt;CAL",A287,""))</f>
        <v/>
      </c>
    </row>
    <row r="288" customFormat="false" ht="12.75" hidden="false" customHeight="false" outlineLevel="0" collapsed="false">
      <c r="A288" s="0" t="s">
        <v>140</v>
      </c>
      <c r="B288" s="0" t="str">
        <f aca="false">IF(LEFT(A288,5)="&lt;QSO_",A288,IF(LEFT(A288,8)="    &lt;CAL",A288,""))</f>
        <v>&lt;QSO_DATE:8&gt;20040409 &lt;TIME_ON:6&gt;054030 &lt;FREQ:6&gt;21.017 &lt;BAND:3&gt;15m &lt;STX:2&gt;37 &lt;MODE:2&gt;CW </v>
      </c>
      <c r="C288" s="0" t="s">
        <v>140</v>
      </c>
    </row>
    <row r="289" customFormat="false" ht="12.75" hidden="false" customHeight="false" outlineLevel="0" collapsed="false">
      <c r="A289" s="0" t="s">
        <v>141</v>
      </c>
      <c r="B289" s="0" t="str">
        <f aca="false">IF(LEFT(A289,5)="&lt;QSO_",A289,IF(LEFT(A289,8)="    &lt;CAL",A289,""))</f>
        <v>    &lt;CALL:5&gt;UY7QF </v>
      </c>
      <c r="C289" s="0" t="s">
        <v>141</v>
      </c>
    </row>
    <row r="290" customFormat="false" ht="12.75" hidden="false" customHeight="false" outlineLevel="0" collapsed="false">
      <c r="A290" s="0" t="s">
        <v>102</v>
      </c>
      <c r="B290" s="0" t="str">
        <f aca="false">IF(LEFT(A290,5)="&lt;QSO_",A290,IF(LEFT(A290,8)="    &lt;CAL",A290,""))</f>
        <v/>
      </c>
    </row>
    <row r="291" customFormat="false" ht="12.75" hidden="false" customHeight="false" outlineLevel="0" collapsed="false">
      <c r="A291" s="0" t="s">
        <v>103</v>
      </c>
      <c r="B291" s="0" t="str">
        <f aca="false">IF(LEFT(A291,5)="&lt;QSO_",A291,IF(LEFT(A291,8)="    &lt;CAL",A291,""))</f>
        <v/>
      </c>
    </row>
    <row r="292" customFormat="false" ht="12.75" hidden="false" customHeight="false" outlineLevel="0" collapsed="false">
      <c r="A292" s="0" t="s">
        <v>26</v>
      </c>
      <c r="B292" s="0" t="str">
        <f aca="false">IF(LEFT(A292,5)="&lt;QSO_",A292,IF(LEFT(A292,8)="    &lt;CAL",A292,""))</f>
        <v/>
      </c>
    </row>
    <row r="293" customFormat="false" ht="12.75" hidden="false" customHeight="false" outlineLevel="0" collapsed="false">
      <c r="A293" s="0" t="s">
        <v>27</v>
      </c>
      <c r="B293" s="0" t="str">
        <f aca="false">IF(LEFT(A293,5)="&lt;QSO_",A293,IF(LEFT(A293,8)="    &lt;CAL",A293,""))</f>
        <v/>
      </c>
    </row>
    <row r="294" customFormat="false" ht="12.75" hidden="false" customHeight="false" outlineLevel="0" collapsed="false">
      <c r="A294" s="0" t="s">
        <v>28</v>
      </c>
      <c r="B294" s="0" t="str">
        <f aca="false">IF(LEFT(A294,5)="&lt;QSO_",A294,IF(LEFT(A294,8)="    &lt;CAL",A294,""))</f>
        <v/>
      </c>
    </row>
    <row r="295" customFormat="false" ht="12.75" hidden="false" customHeight="false" outlineLevel="0" collapsed="false">
      <c r="A295" s="0" t="s">
        <v>142</v>
      </c>
      <c r="B295" s="0" t="str">
        <f aca="false">IF(LEFT(A295,5)="&lt;QSO_",A295,IF(LEFT(A295,8)="    &lt;CAL",A295,""))</f>
        <v>&lt;QSO_DATE:8&gt;20040409 &lt;TIME_ON:6&gt;054207 &lt;FREQ:6&gt;21.017 &lt;BAND:3&gt;15m &lt;STX:2&gt;38 &lt;MODE:2&gt;CW </v>
      </c>
      <c r="C295" s="0" t="s">
        <v>142</v>
      </c>
    </row>
    <row r="296" customFormat="false" ht="12.75" hidden="false" customHeight="false" outlineLevel="0" collapsed="false">
      <c r="A296" s="0" t="s">
        <v>143</v>
      </c>
      <c r="B296" s="0" t="str">
        <f aca="false">IF(LEFT(A296,5)="&lt;QSO_",A296,IF(LEFT(A296,8)="    &lt;CAL",A296,""))</f>
        <v>    &lt;CALL:5&gt;RU3AA </v>
      </c>
      <c r="C296" s="0" t="s">
        <v>143</v>
      </c>
    </row>
    <row r="297" customFormat="false" ht="12.75" hidden="false" customHeight="false" outlineLevel="0" collapsed="false">
      <c r="A297" s="0" t="s">
        <v>32</v>
      </c>
      <c r="B297" s="0" t="str">
        <f aca="false">IF(LEFT(A297,5)="&lt;QSO_",A297,IF(LEFT(A297,8)="    &lt;CAL",A297,""))</f>
        <v/>
      </c>
    </row>
    <row r="298" customFormat="false" ht="12.75" hidden="false" customHeight="false" outlineLevel="0" collapsed="false">
      <c r="A298" s="0" t="s">
        <v>33</v>
      </c>
      <c r="B298" s="0" t="str">
        <f aca="false">IF(LEFT(A298,5)="&lt;QSO_",A298,IF(LEFT(A298,8)="    &lt;CAL",A298,""))</f>
        <v/>
      </c>
    </row>
    <row r="299" customFormat="false" ht="12.75" hidden="false" customHeight="false" outlineLevel="0" collapsed="false">
      <c r="A299" s="0" t="s">
        <v>26</v>
      </c>
      <c r="B299" s="0" t="str">
        <f aca="false">IF(LEFT(A299,5)="&lt;QSO_",A299,IF(LEFT(A299,8)="    &lt;CAL",A299,""))</f>
        <v/>
      </c>
    </row>
    <row r="300" customFormat="false" ht="12.75" hidden="false" customHeight="false" outlineLevel="0" collapsed="false">
      <c r="A300" s="0" t="s">
        <v>27</v>
      </c>
      <c r="B300" s="0" t="str">
        <f aca="false">IF(LEFT(A300,5)="&lt;QSO_",A300,IF(LEFT(A300,8)="    &lt;CAL",A300,""))</f>
        <v/>
      </c>
    </row>
    <row r="301" customFormat="false" ht="12.75" hidden="false" customHeight="false" outlineLevel="0" collapsed="false">
      <c r="A301" s="0" t="s">
        <v>28</v>
      </c>
      <c r="B301" s="0" t="str">
        <f aca="false">IF(LEFT(A301,5)="&lt;QSO_",A301,IF(LEFT(A301,8)="    &lt;CAL",A301,""))</f>
        <v/>
      </c>
    </row>
    <row r="302" customFormat="false" ht="12.75" hidden="false" customHeight="false" outlineLevel="0" collapsed="false">
      <c r="A302" s="0" t="s">
        <v>144</v>
      </c>
      <c r="B302" s="0" t="str">
        <f aca="false">IF(LEFT(A302,5)="&lt;QSO_",A302,IF(LEFT(A302,8)="    &lt;CAL",A302,""))</f>
        <v>&lt;QSO_DATE:8&gt;20040409 &lt;TIME_ON:6&gt;054241 &lt;FREQ:6&gt;21.017 &lt;BAND:3&gt;15m &lt;STX:2&gt;39 &lt;MODE:2&gt;CW </v>
      </c>
      <c r="C302" s="0" t="s">
        <v>144</v>
      </c>
    </row>
    <row r="303" customFormat="false" ht="12.75" hidden="false" customHeight="false" outlineLevel="0" collapsed="false">
      <c r="A303" s="0" t="s">
        <v>145</v>
      </c>
      <c r="B303" s="0" t="str">
        <f aca="false">IF(LEFT(A303,5)="&lt;QSO_",A303,IF(LEFT(A303,8)="    &lt;CAL",A303,""))</f>
        <v>    &lt;CALL:5&gt;RW0JR </v>
      </c>
      <c r="C303" s="0" t="s">
        <v>145</v>
      </c>
    </row>
    <row r="304" customFormat="false" ht="12.75" hidden="false" customHeight="false" outlineLevel="0" collapsed="false">
      <c r="A304" s="0" t="s">
        <v>37</v>
      </c>
      <c r="B304" s="0" t="str">
        <f aca="false">IF(LEFT(A304,5)="&lt;QSO_",A304,IF(LEFT(A304,8)="    &lt;CAL",A304,""))</f>
        <v/>
      </c>
    </row>
    <row r="305" customFormat="false" ht="12.75" hidden="false" customHeight="false" outlineLevel="0" collapsed="false">
      <c r="A305" s="0" t="s">
        <v>38</v>
      </c>
      <c r="B305" s="0" t="str">
        <f aca="false">IF(LEFT(A305,5)="&lt;QSO_",A305,IF(LEFT(A305,8)="    &lt;CAL",A305,""))</f>
        <v/>
      </c>
    </row>
    <row r="306" customFormat="false" ht="12.75" hidden="false" customHeight="false" outlineLevel="0" collapsed="false">
      <c r="A306" s="0" t="s">
        <v>26</v>
      </c>
      <c r="B306" s="0" t="str">
        <f aca="false">IF(LEFT(A306,5)="&lt;QSO_",A306,IF(LEFT(A306,8)="    &lt;CAL",A306,""))</f>
        <v/>
      </c>
    </row>
    <row r="307" customFormat="false" ht="12.75" hidden="false" customHeight="false" outlineLevel="0" collapsed="false">
      <c r="A307" s="0" t="s">
        <v>27</v>
      </c>
      <c r="B307" s="0" t="str">
        <f aca="false">IF(LEFT(A307,5)="&lt;QSO_",A307,IF(LEFT(A307,8)="    &lt;CAL",A307,""))</f>
        <v/>
      </c>
    </row>
    <row r="308" customFormat="false" ht="12.75" hidden="false" customHeight="false" outlineLevel="0" collapsed="false">
      <c r="A308" s="0" t="s">
        <v>28</v>
      </c>
      <c r="B308" s="0" t="str">
        <f aca="false">IF(LEFT(A308,5)="&lt;QSO_",A308,IF(LEFT(A308,8)="    &lt;CAL",A308,""))</f>
        <v/>
      </c>
    </row>
    <row r="309" customFormat="false" ht="12.75" hidden="false" customHeight="false" outlineLevel="0" collapsed="false">
      <c r="A309" s="0" t="s">
        <v>146</v>
      </c>
      <c r="B309" s="0" t="str">
        <f aca="false">IF(LEFT(A309,5)="&lt;QSO_",A309,IF(LEFT(A309,8)="    &lt;CAL",A309,""))</f>
        <v>&lt;QSO_DATE:8&gt;20040409 &lt;TIME_ON:6&gt;061228 &lt;FREQ:6&gt;21.017 &lt;BAND:3&gt;15m &lt;STX:2&gt;40 &lt;MODE:2&gt;CW </v>
      </c>
      <c r="C309" s="0" t="s">
        <v>146</v>
      </c>
    </row>
    <row r="310" customFormat="false" ht="12.75" hidden="false" customHeight="false" outlineLevel="0" collapsed="false">
      <c r="A310" s="0" t="s">
        <v>147</v>
      </c>
      <c r="B310" s="0" t="str">
        <f aca="false">IF(LEFT(A310,5)="&lt;QSO_",A310,IF(LEFT(A310,8)="    &lt;CAL",A310,""))</f>
        <v>    &lt;CALL:6&gt;JF2SKV </v>
      </c>
      <c r="C310" s="0" t="s">
        <v>147</v>
      </c>
    </row>
    <row r="311" customFormat="false" ht="12.75" hidden="false" customHeight="false" outlineLevel="0" collapsed="false">
      <c r="A311" s="0" t="s">
        <v>77</v>
      </c>
      <c r="B311" s="0" t="str">
        <f aca="false">IF(LEFT(A311,5)="&lt;QSO_",A311,IF(LEFT(A311,8)="    &lt;CAL",A311,""))</f>
        <v/>
      </c>
    </row>
    <row r="312" customFormat="false" ht="12.75" hidden="false" customHeight="false" outlineLevel="0" collapsed="false">
      <c r="A312" s="0" t="s">
        <v>78</v>
      </c>
      <c r="B312" s="0" t="str">
        <f aca="false">IF(LEFT(A312,5)="&lt;QSO_",A312,IF(LEFT(A312,8)="    &lt;CAL",A312,""))</f>
        <v/>
      </c>
    </row>
    <row r="313" customFormat="false" ht="12.75" hidden="false" customHeight="false" outlineLevel="0" collapsed="false">
      <c r="A313" s="0" t="s">
        <v>26</v>
      </c>
      <c r="B313" s="0" t="str">
        <f aca="false">IF(LEFT(A313,5)="&lt;QSO_",A313,IF(LEFT(A313,8)="    &lt;CAL",A313,""))</f>
        <v/>
      </c>
    </row>
    <row r="314" customFormat="false" ht="12.75" hidden="false" customHeight="false" outlineLevel="0" collapsed="false">
      <c r="A314" s="0" t="s">
        <v>27</v>
      </c>
      <c r="B314" s="0" t="str">
        <f aca="false">IF(LEFT(A314,5)="&lt;QSO_",A314,IF(LEFT(A314,8)="    &lt;CAL",A314,""))</f>
        <v/>
      </c>
    </row>
    <row r="315" customFormat="false" ht="12.75" hidden="false" customHeight="false" outlineLevel="0" collapsed="false">
      <c r="A315" s="0" t="s">
        <v>28</v>
      </c>
      <c r="B315" s="0" t="str">
        <f aca="false">IF(LEFT(A315,5)="&lt;QSO_",A315,IF(LEFT(A315,8)="    &lt;CAL",A315,""))</f>
        <v/>
      </c>
    </row>
    <row r="316" customFormat="false" ht="12.75" hidden="false" customHeight="false" outlineLevel="0" collapsed="false">
      <c r="A316" s="0" t="s">
        <v>148</v>
      </c>
      <c r="B316" s="0" t="str">
        <f aca="false">IF(LEFT(A316,5)="&lt;QSO_",A316,IF(LEFT(A316,8)="    &lt;CAL",A316,""))</f>
        <v>&lt;QSO_DATE:8&gt;20040409 &lt;TIME_ON:6&gt;061258 &lt;FREQ:6&gt;21.017 &lt;BAND:3&gt;15m &lt;STX:2&gt;41 &lt;MODE:2&gt;CW </v>
      </c>
      <c r="C316" s="0" t="s">
        <v>148</v>
      </c>
    </row>
    <row r="317" customFormat="false" ht="12.75" hidden="false" customHeight="false" outlineLevel="0" collapsed="false">
      <c r="A317" s="0" t="s">
        <v>149</v>
      </c>
      <c r="B317" s="0" t="str">
        <f aca="false">IF(LEFT(A317,5)="&lt;QSO_",A317,IF(LEFT(A317,8)="    &lt;CAL",A317,""))</f>
        <v>    &lt;CALL:6&gt;JO7EXK </v>
      </c>
      <c r="C317" s="0" t="s">
        <v>149</v>
      </c>
    </row>
    <row r="318" customFormat="false" ht="12.75" hidden="false" customHeight="false" outlineLevel="0" collapsed="false">
      <c r="A318" s="0" t="s">
        <v>77</v>
      </c>
      <c r="B318" s="0" t="str">
        <f aca="false">IF(LEFT(A318,5)="&lt;QSO_",A318,IF(LEFT(A318,8)="    &lt;CAL",A318,""))</f>
        <v/>
      </c>
    </row>
    <row r="319" customFormat="false" ht="12.75" hidden="false" customHeight="false" outlineLevel="0" collapsed="false">
      <c r="A319" s="0" t="s">
        <v>78</v>
      </c>
      <c r="B319" s="0" t="str">
        <f aca="false">IF(LEFT(A319,5)="&lt;QSO_",A319,IF(LEFT(A319,8)="    &lt;CAL",A319,""))</f>
        <v/>
      </c>
    </row>
    <row r="320" customFormat="false" ht="12.75" hidden="false" customHeight="false" outlineLevel="0" collapsed="false">
      <c r="A320" s="0" t="s">
        <v>26</v>
      </c>
      <c r="B320" s="0" t="str">
        <f aca="false">IF(LEFT(A320,5)="&lt;QSO_",A320,IF(LEFT(A320,8)="    &lt;CAL",A320,""))</f>
        <v/>
      </c>
    </row>
    <row r="321" customFormat="false" ht="12.75" hidden="false" customHeight="false" outlineLevel="0" collapsed="false">
      <c r="A321" s="0" t="s">
        <v>27</v>
      </c>
      <c r="B321" s="0" t="str">
        <f aca="false">IF(LEFT(A321,5)="&lt;QSO_",A321,IF(LEFT(A321,8)="    &lt;CAL",A321,""))</f>
        <v/>
      </c>
    </row>
    <row r="322" customFormat="false" ht="12.75" hidden="false" customHeight="false" outlineLevel="0" collapsed="false">
      <c r="A322" s="0" t="s">
        <v>28</v>
      </c>
      <c r="B322" s="0" t="str">
        <f aca="false">IF(LEFT(A322,5)="&lt;QSO_",A322,IF(LEFT(A322,8)="    &lt;CAL",A322,""))</f>
        <v/>
      </c>
    </row>
    <row r="323" customFormat="false" ht="12.75" hidden="false" customHeight="false" outlineLevel="0" collapsed="false">
      <c r="A323" s="0" t="s">
        <v>150</v>
      </c>
      <c r="B323" s="0" t="str">
        <f aca="false">IF(LEFT(A323,5)="&lt;QSO_",A323,IF(LEFT(A323,8)="    &lt;CAL",A323,""))</f>
        <v>&lt;QSO_DATE:8&gt;20040409 &lt;TIME_ON:6&gt;061323 &lt;FREQ:6&gt;21.017 &lt;BAND:3&gt;15m &lt;STX:2&gt;42 &lt;MODE:2&gt;CW </v>
      </c>
      <c r="C323" s="0" t="s">
        <v>150</v>
      </c>
    </row>
    <row r="324" customFormat="false" ht="12.75" hidden="false" customHeight="false" outlineLevel="0" collapsed="false">
      <c r="A324" s="0" t="s">
        <v>151</v>
      </c>
      <c r="B324" s="0" t="str">
        <f aca="false">IF(LEFT(A324,5)="&lt;QSO_",A324,IF(LEFT(A324,8)="    &lt;CAL",A324,""))</f>
        <v>    &lt;CALL:5&gt;ZS6ME </v>
      </c>
      <c r="C324" s="0" t="s">
        <v>151</v>
      </c>
    </row>
    <row r="325" customFormat="false" ht="12.75" hidden="false" customHeight="false" outlineLevel="0" collapsed="false">
      <c r="A325" s="0" t="s">
        <v>22</v>
      </c>
      <c r="B325" s="0" t="str">
        <f aca="false">IF(LEFT(A325,5)="&lt;QSO_",A325,IF(LEFT(A325,8)="    &lt;CAL",A325,""))</f>
        <v/>
      </c>
    </row>
    <row r="326" customFormat="false" ht="12.75" hidden="false" customHeight="false" outlineLevel="0" collapsed="false">
      <c r="A326" s="0" t="s">
        <v>152</v>
      </c>
      <c r="B326" s="0" t="str">
        <f aca="false">IF(LEFT(A326,5)="&lt;QSO_",A326,IF(LEFT(A326,8)="    &lt;CAL",A326,""))</f>
        <v/>
      </c>
    </row>
    <row r="327" customFormat="false" ht="12.75" hidden="false" customHeight="false" outlineLevel="0" collapsed="false">
      <c r="A327" s="0" t="s">
        <v>153</v>
      </c>
      <c r="B327" s="0" t="str">
        <f aca="false">IF(LEFT(A327,5)="&lt;QSO_",A327,IF(LEFT(A327,8)="    &lt;CAL",A327,""))</f>
        <v/>
      </c>
    </row>
    <row r="328" customFormat="false" ht="12.75" hidden="false" customHeight="false" outlineLevel="0" collapsed="false">
      <c r="A328" s="0" t="s">
        <v>154</v>
      </c>
      <c r="B328" s="0" t="str">
        <f aca="false">IF(LEFT(A328,5)="&lt;QSO_",A328,IF(LEFT(A328,8)="    &lt;CAL",A328,""))</f>
        <v/>
      </c>
    </row>
    <row r="329" customFormat="false" ht="12.75" hidden="false" customHeight="false" outlineLevel="0" collapsed="false">
      <c r="A329" s="0" t="s">
        <v>26</v>
      </c>
      <c r="B329" s="0" t="str">
        <f aca="false">IF(LEFT(A329,5)="&lt;QSO_",A329,IF(LEFT(A329,8)="    &lt;CAL",A329,""))</f>
        <v/>
      </c>
    </row>
    <row r="330" customFormat="false" ht="12.75" hidden="false" customHeight="false" outlineLevel="0" collapsed="false">
      <c r="A330" s="0" t="s">
        <v>27</v>
      </c>
      <c r="B330" s="0" t="str">
        <f aca="false">IF(LEFT(A330,5)="&lt;QSO_",A330,IF(LEFT(A330,8)="    &lt;CAL",A330,""))</f>
        <v/>
      </c>
    </row>
    <row r="331" customFormat="false" ht="12.75" hidden="false" customHeight="false" outlineLevel="0" collapsed="false">
      <c r="A331" s="0" t="s">
        <v>28</v>
      </c>
      <c r="B331" s="0" t="str">
        <f aca="false">IF(LEFT(A331,5)="&lt;QSO_",A331,IF(LEFT(A331,8)="    &lt;CAL",A331,""))</f>
        <v/>
      </c>
    </row>
    <row r="332" customFormat="false" ht="12.75" hidden="false" customHeight="false" outlineLevel="0" collapsed="false">
      <c r="A332" s="0" t="s">
        <v>155</v>
      </c>
      <c r="B332" s="0" t="str">
        <f aca="false">IF(LEFT(A332,5)="&lt;QSO_",A332,IF(LEFT(A332,8)="    &lt;CAL",A332,""))</f>
        <v>&lt;QSO_DATE:8&gt;20040409 &lt;TIME_ON:6&gt;061407 &lt;FREQ:6&gt;21.017 &lt;BAND:3&gt;15m &lt;STX:2&gt;43 &lt;MODE:2&gt;CW </v>
      </c>
      <c r="C332" s="0" t="s">
        <v>155</v>
      </c>
    </row>
    <row r="333" customFormat="false" ht="12.75" hidden="false" customHeight="false" outlineLevel="0" collapsed="false">
      <c r="A333" s="0" t="s">
        <v>156</v>
      </c>
      <c r="B333" s="0" t="str">
        <f aca="false">IF(LEFT(A333,5)="&lt;QSO_",A333,IF(LEFT(A333,8)="    &lt;CAL",A333,""))</f>
        <v>    &lt;CALL:6&gt;OH7LFH </v>
      </c>
      <c r="C333" s="0" t="s">
        <v>156</v>
      </c>
    </row>
    <row r="334" customFormat="false" ht="12.75" hidden="false" customHeight="false" outlineLevel="0" collapsed="false">
      <c r="A334" s="0" t="s">
        <v>22</v>
      </c>
      <c r="B334" s="0" t="str">
        <f aca="false">IF(LEFT(A334,5)="&lt;QSO_",A334,IF(LEFT(A334,8)="    &lt;CAL",A334,""))</f>
        <v/>
      </c>
    </row>
    <row r="335" customFormat="false" ht="12.75" hidden="false" customHeight="false" outlineLevel="0" collapsed="false">
      <c r="A335" s="0" t="s">
        <v>157</v>
      </c>
      <c r="B335" s="0" t="str">
        <f aca="false">IF(LEFT(A335,5)="&lt;QSO_",A335,IF(LEFT(A335,8)="    &lt;CAL",A335,""))</f>
        <v/>
      </c>
    </row>
    <row r="336" customFormat="false" ht="12.75" hidden="false" customHeight="false" outlineLevel="0" collapsed="false">
      <c r="A336" s="0" t="s">
        <v>158</v>
      </c>
      <c r="B336" s="0" t="str">
        <f aca="false">IF(LEFT(A336,5)="&lt;QSO_",A336,IF(LEFT(A336,8)="    &lt;CAL",A336,""))</f>
        <v/>
      </c>
    </row>
    <row r="337" customFormat="false" ht="12.75" hidden="false" customHeight="false" outlineLevel="0" collapsed="false">
      <c r="A337" s="0" t="s">
        <v>159</v>
      </c>
      <c r="B337" s="0" t="str">
        <f aca="false">IF(LEFT(A337,5)="&lt;QSO_",A337,IF(LEFT(A337,8)="    &lt;CAL",A337,""))</f>
        <v/>
      </c>
    </row>
    <row r="338" customFormat="false" ht="12.75" hidden="false" customHeight="false" outlineLevel="0" collapsed="false">
      <c r="A338" s="0" t="s">
        <v>26</v>
      </c>
      <c r="B338" s="0" t="str">
        <f aca="false">IF(LEFT(A338,5)="&lt;QSO_",A338,IF(LEFT(A338,8)="    &lt;CAL",A338,""))</f>
        <v/>
      </c>
    </row>
    <row r="339" customFormat="false" ht="12.75" hidden="false" customHeight="false" outlineLevel="0" collapsed="false">
      <c r="A339" s="0" t="s">
        <v>27</v>
      </c>
      <c r="B339" s="0" t="str">
        <f aca="false">IF(LEFT(A339,5)="&lt;QSO_",A339,IF(LEFT(A339,8)="    &lt;CAL",A339,""))</f>
        <v/>
      </c>
    </row>
    <row r="340" customFormat="false" ht="12.75" hidden="false" customHeight="false" outlineLevel="0" collapsed="false">
      <c r="A340" s="0" t="s">
        <v>28</v>
      </c>
      <c r="B340" s="0" t="str">
        <f aca="false">IF(LEFT(A340,5)="&lt;QSO_",A340,IF(LEFT(A340,8)="    &lt;CAL",A340,""))</f>
        <v/>
      </c>
    </row>
    <row r="341" customFormat="false" ht="12.75" hidden="false" customHeight="false" outlineLevel="0" collapsed="false">
      <c r="A341" s="0" t="s">
        <v>160</v>
      </c>
      <c r="B341" s="0" t="str">
        <f aca="false">IF(LEFT(A341,5)="&lt;QSO_",A341,IF(LEFT(A341,8)="    &lt;CAL",A341,""))</f>
        <v>&lt;QSO_DATE:8&gt;20040409 &lt;TIME_ON:6&gt;061531 &lt;FREQ:6&gt;21.017 &lt;BAND:3&gt;15m &lt;STX:2&gt;44 &lt;MODE:2&gt;CW </v>
      </c>
      <c r="C341" s="0" t="s">
        <v>160</v>
      </c>
    </row>
    <row r="342" customFormat="false" ht="12.75" hidden="false" customHeight="false" outlineLevel="0" collapsed="false">
      <c r="A342" s="0" t="s">
        <v>161</v>
      </c>
      <c r="B342" s="0" t="str">
        <f aca="false">IF(LEFT(A342,5)="&lt;QSO_",A342,IF(LEFT(A342,8)="    &lt;CAL",A342,""))</f>
        <v>    &lt;CALL:5&gt;RX3ZX </v>
      </c>
      <c r="C342" s="0" t="s">
        <v>161</v>
      </c>
    </row>
    <row r="343" customFormat="false" ht="12.75" hidden="false" customHeight="false" outlineLevel="0" collapsed="false">
      <c r="A343" s="0" t="s">
        <v>32</v>
      </c>
      <c r="B343" s="0" t="str">
        <f aca="false">IF(LEFT(A343,5)="&lt;QSO_",A343,IF(LEFT(A343,8)="    &lt;CAL",A343,""))</f>
        <v/>
      </c>
    </row>
    <row r="344" customFormat="false" ht="12.75" hidden="false" customHeight="false" outlineLevel="0" collapsed="false">
      <c r="A344" s="0" t="s">
        <v>33</v>
      </c>
      <c r="B344" s="0" t="str">
        <f aca="false">IF(LEFT(A344,5)="&lt;QSO_",A344,IF(LEFT(A344,8)="    &lt;CAL",A344,""))</f>
        <v/>
      </c>
    </row>
    <row r="345" customFormat="false" ht="12.75" hidden="false" customHeight="false" outlineLevel="0" collapsed="false">
      <c r="A345" s="0" t="s">
        <v>26</v>
      </c>
      <c r="B345" s="0" t="str">
        <f aca="false">IF(LEFT(A345,5)="&lt;QSO_",A345,IF(LEFT(A345,8)="    &lt;CAL",A345,""))</f>
        <v/>
      </c>
    </row>
    <row r="346" customFormat="false" ht="12.75" hidden="false" customHeight="false" outlineLevel="0" collapsed="false">
      <c r="A346" s="0" t="s">
        <v>27</v>
      </c>
      <c r="B346" s="0" t="str">
        <f aca="false">IF(LEFT(A346,5)="&lt;QSO_",A346,IF(LEFT(A346,8)="    &lt;CAL",A346,""))</f>
        <v/>
      </c>
    </row>
    <row r="347" customFormat="false" ht="12.75" hidden="false" customHeight="false" outlineLevel="0" collapsed="false">
      <c r="A347" s="0" t="s">
        <v>28</v>
      </c>
      <c r="B347" s="0" t="str">
        <f aca="false">IF(LEFT(A347,5)="&lt;QSO_",A347,IF(LEFT(A347,8)="    &lt;CAL",A347,""))</f>
        <v/>
      </c>
    </row>
    <row r="348" customFormat="false" ht="12.75" hidden="false" customHeight="false" outlineLevel="0" collapsed="false">
      <c r="A348" s="0" t="s">
        <v>162</v>
      </c>
      <c r="B348" s="0" t="str">
        <f aca="false">IF(LEFT(A348,5)="&lt;QSO_",A348,IF(LEFT(A348,8)="    &lt;CAL",A348,""))</f>
        <v>&lt;QSO_DATE:8&gt;20040409 &lt;TIME_ON:6&gt;061558 &lt;FREQ:6&gt;21.017 &lt;BAND:3&gt;15m &lt;STX:2&gt;45 &lt;MODE:2&gt;CW </v>
      </c>
      <c r="C348" s="0" t="s">
        <v>162</v>
      </c>
    </row>
    <row r="349" customFormat="false" ht="12.75" hidden="false" customHeight="false" outlineLevel="0" collapsed="false">
      <c r="A349" s="0" t="s">
        <v>163</v>
      </c>
      <c r="B349" s="0" t="str">
        <f aca="false">IF(LEFT(A349,5)="&lt;QSO_",A349,IF(LEFT(A349,8)="    &lt;CAL",A349,""))</f>
        <v>    &lt;CALL:6&gt;JA6CLO </v>
      </c>
      <c r="C349" s="0" t="s">
        <v>163</v>
      </c>
    </row>
    <row r="350" customFormat="false" ht="12.75" hidden="false" customHeight="false" outlineLevel="0" collapsed="false">
      <c r="A350" s="0" t="s">
        <v>77</v>
      </c>
      <c r="B350" s="0" t="str">
        <f aca="false">IF(LEFT(A350,5)="&lt;QSO_",A350,IF(LEFT(A350,8)="    &lt;CAL",A350,""))</f>
        <v/>
      </c>
    </row>
    <row r="351" customFormat="false" ht="12.75" hidden="false" customHeight="false" outlineLevel="0" collapsed="false">
      <c r="A351" s="0" t="s">
        <v>78</v>
      </c>
      <c r="B351" s="0" t="str">
        <f aca="false">IF(LEFT(A351,5)="&lt;QSO_",A351,IF(LEFT(A351,8)="    &lt;CAL",A351,""))</f>
        <v/>
      </c>
    </row>
    <row r="352" customFormat="false" ht="12.75" hidden="false" customHeight="false" outlineLevel="0" collapsed="false">
      <c r="A352" s="0" t="s">
        <v>26</v>
      </c>
      <c r="B352" s="0" t="str">
        <f aca="false">IF(LEFT(A352,5)="&lt;QSO_",A352,IF(LEFT(A352,8)="    &lt;CAL",A352,""))</f>
        <v/>
      </c>
    </row>
    <row r="353" customFormat="false" ht="12.75" hidden="false" customHeight="false" outlineLevel="0" collapsed="false">
      <c r="A353" s="0" t="s">
        <v>27</v>
      </c>
      <c r="B353" s="0" t="str">
        <f aca="false">IF(LEFT(A353,5)="&lt;QSO_",A353,IF(LEFT(A353,8)="    &lt;CAL",A353,""))</f>
        <v/>
      </c>
    </row>
    <row r="354" customFormat="false" ht="12.75" hidden="false" customHeight="false" outlineLevel="0" collapsed="false">
      <c r="A354" s="0" t="s">
        <v>28</v>
      </c>
      <c r="B354" s="0" t="str">
        <f aca="false">IF(LEFT(A354,5)="&lt;QSO_",A354,IF(LEFT(A354,8)="    &lt;CAL",A354,""))</f>
        <v/>
      </c>
    </row>
    <row r="355" customFormat="false" ht="12.75" hidden="false" customHeight="false" outlineLevel="0" collapsed="false">
      <c r="A355" s="0" t="s">
        <v>164</v>
      </c>
      <c r="B355" s="0" t="str">
        <f aca="false">IF(LEFT(A355,5)="&lt;QSO_",A355,IF(LEFT(A355,8)="    &lt;CAL",A355,""))</f>
        <v>&lt;QSO_DATE:8&gt;20040409 &lt;TIME_ON:6&gt;061638 &lt;FREQ:6&gt;21.017 &lt;BAND:3&gt;15m &lt;STX:2&gt;46 &lt;MODE:2&gt;CW </v>
      </c>
      <c r="C355" s="0" t="s">
        <v>164</v>
      </c>
    </row>
    <row r="356" customFormat="false" ht="12.75" hidden="false" customHeight="false" outlineLevel="0" collapsed="false">
      <c r="A356" s="0" t="s">
        <v>165</v>
      </c>
      <c r="B356" s="0" t="str">
        <f aca="false">IF(LEFT(A356,5)="&lt;QSO_",A356,IF(LEFT(A356,8)="    &lt;CAL",A356,""))</f>
        <v>    &lt;CALL:6&gt;JE1SQL </v>
      </c>
      <c r="C356" s="0" t="s">
        <v>165</v>
      </c>
    </row>
    <row r="357" customFormat="false" ht="12.75" hidden="false" customHeight="false" outlineLevel="0" collapsed="false">
      <c r="A357" s="0" t="s">
        <v>77</v>
      </c>
      <c r="B357" s="0" t="str">
        <f aca="false">IF(LEFT(A357,5)="&lt;QSO_",A357,IF(LEFT(A357,8)="    &lt;CAL",A357,""))</f>
        <v/>
      </c>
    </row>
    <row r="358" customFormat="false" ht="12.75" hidden="false" customHeight="false" outlineLevel="0" collapsed="false">
      <c r="A358" s="0" t="s">
        <v>78</v>
      </c>
      <c r="B358" s="0" t="str">
        <f aca="false">IF(LEFT(A358,5)="&lt;QSO_",A358,IF(LEFT(A358,8)="    &lt;CAL",A358,""))</f>
        <v/>
      </c>
    </row>
    <row r="359" customFormat="false" ht="12.75" hidden="false" customHeight="false" outlineLevel="0" collapsed="false">
      <c r="A359" s="0" t="s">
        <v>26</v>
      </c>
      <c r="B359" s="0" t="str">
        <f aca="false">IF(LEFT(A359,5)="&lt;QSO_",A359,IF(LEFT(A359,8)="    &lt;CAL",A359,""))</f>
        <v/>
      </c>
    </row>
    <row r="360" customFormat="false" ht="12.75" hidden="false" customHeight="false" outlineLevel="0" collapsed="false">
      <c r="A360" s="0" t="s">
        <v>27</v>
      </c>
      <c r="B360" s="0" t="str">
        <f aca="false">IF(LEFT(A360,5)="&lt;QSO_",A360,IF(LEFT(A360,8)="    &lt;CAL",A360,""))</f>
        <v/>
      </c>
    </row>
    <row r="361" customFormat="false" ht="12.75" hidden="false" customHeight="false" outlineLevel="0" collapsed="false">
      <c r="A361" s="0" t="s">
        <v>28</v>
      </c>
      <c r="B361" s="0" t="str">
        <f aca="false">IF(LEFT(A361,5)="&lt;QSO_",A361,IF(LEFT(A361,8)="    &lt;CAL",A361,""))</f>
        <v/>
      </c>
    </row>
    <row r="362" customFormat="false" ht="12.75" hidden="false" customHeight="false" outlineLevel="0" collapsed="false">
      <c r="A362" s="0" t="s">
        <v>166</v>
      </c>
      <c r="B362" s="0" t="str">
        <f aca="false">IF(LEFT(A362,5)="&lt;QSO_",A362,IF(LEFT(A362,8)="    &lt;CAL",A362,""))</f>
        <v>&lt;QSO_DATE:8&gt;20040409 &lt;TIME_ON:6&gt;061727 &lt;FREQ:6&gt;21.017 &lt;BAND:3&gt;15m &lt;STX:2&gt;47 &lt;MODE:2&gt;CW </v>
      </c>
      <c r="C362" s="0" t="s">
        <v>166</v>
      </c>
    </row>
    <row r="363" customFormat="false" ht="12.75" hidden="false" customHeight="false" outlineLevel="0" collapsed="false">
      <c r="A363" s="0" t="s">
        <v>167</v>
      </c>
      <c r="B363" s="0" t="str">
        <f aca="false">IF(LEFT(A363,5)="&lt;QSO_",A363,IF(LEFT(A363,8)="    &lt;CAL",A363,""))</f>
        <v>    &lt;CALL:5&gt;9A2GF </v>
      </c>
      <c r="C363" s="0" t="s">
        <v>167</v>
      </c>
    </row>
    <row r="364" customFormat="false" ht="12.75" hidden="false" customHeight="false" outlineLevel="0" collapsed="false">
      <c r="A364" s="0" t="s">
        <v>22</v>
      </c>
      <c r="B364" s="0" t="str">
        <f aca="false">IF(LEFT(A364,5)="&lt;QSO_",A364,IF(LEFT(A364,8)="    &lt;CAL",A364,""))</f>
        <v/>
      </c>
    </row>
    <row r="365" customFormat="false" ht="12.75" hidden="false" customHeight="false" outlineLevel="0" collapsed="false">
      <c r="A365" s="0" t="s">
        <v>168</v>
      </c>
      <c r="B365" s="0" t="str">
        <f aca="false">IF(LEFT(A365,5)="&lt;QSO_",A365,IF(LEFT(A365,8)="    &lt;CAL",A365,""))</f>
        <v/>
      </c>
    </row>
    <row r="366" customFormat="false" ht="12.75" hidden="false" customHeight="false" outlineLevel="0" collapsed="false">
      <c r="A366" s="0" t="s">
        <v>169</v>
      </c>
      <c r="B366" s="0" t="str">
        <f aca="false">IF(LEFT(A366,5)="&lt;QSO_",A366,IF(LEFT(A366,8)="    &lt;CAL",A366,""))</f>
        <v/>
      </c>
    </row>
    <row r="367" customFormat="false" ht="12.75" hidden="false" customHeight="false" outlineLevel="0" collapsed="false">
      <c r="A367" s="0" t="s">
        <v>170</v>
      </c>
      <c r="B367" s="0" t="str">
        <f aca="false">IF(LEFT(A367,5)="&lt;QSO_",A367,IF(LEFT(A367,8)="    &lt;CAL",A367,""))</f>
        <v/>
      </c>
    </row>
    <row r="368" customFormat="false" ht="12.75" hidden="false" customHeight="false" outlineLevel="0" collapsed="false">
      <c r="A368" s="0" t="s">
        <v>26</v>
      </c>
      <c r="B368" s="0" t="str">
        <f aca="false">IF(LEFT(A368,5)="&lt;QSO_",A368,IF(LEFT(A368,8)="    &lt;CAL",A368,""))</f>
        <v/>
      </c>
    </row>
    <row r="369" customFormat="false" ht="12.75" hidden="false" customHeight="false" outlineLevel="0" collapsed="false">
      <c r="A369" s="0" t="s">
        <v>27</v>
      </c>
      <c r="B369" s="0" t="str">
        <f aca="false">IF(LEFT(A369,5)="&lt;QSO_",A369,IF(LEFT(A369,8)="    &lt;CAL",A369,""))</f>
        <v/>
      </c>
    </row>
    <row r="370" customFormat="false" ht="12.75" hidden="false" customHeight="false" outlineLevel="0" collapsed="false">
      <c r="A370" s="0" t="s">
        <v>28</v>
      </c>
      <c r="B370" s="0" t="str">
        <f aca="false">IF(LEFT(A370,5)="&lt;QSO_",A370,IF(LEFT(A370,8)="    &lt;CAL",A370,""))</f>
        <v/>
      </c>
    </row>
    <row r="371" customFormat="false" ht="12.75" hidden="false" customHeight="false" outlineLevel="0" collapsed="false">
      <c r="A371" s="0" t="s">
        <v>171</v>
      </c>
      <c r="B371" s="0" t="str">
        <f aca="false">IF(LEFT(A371,5)="&lt;QSO_",A371,IF(LEFT(A371,8)="    &lt;CAL",A371,""))</f>
        <v>&lt;QSO_DATE:8&gt;20040409 &lt;TIME_ON:6&gt;061750 &lt;FREQ:6&gt;21.017 &lt;BAND:3&gt;15m &lt;STX:2&gt;48 &lt;MODE:2&gt;CW </v>
      </c>
      <c r="C371" s="0" t="s">
        <v>171</v>
      </c>
    </row>
    <row r="372" customFormat="false" ht="12.75" hidden="false" customHeight="false" outlineLevel="0" collapsed="false">
      <c r="A372" s="0" t="s">
        <v>172</v>
      </c>
      <c r="B372" s="0" t="str">
        <f aca="false">IF(LEFT(A372,5)="&lt;QSO_",A372,IF(LEFT(A372,8)="    &lt;CAL",A372,""))</f>
        <v>    &lt;CALL:5&gt;JA1IE </v>
      </c>
      <c r="C372" s="0" t="s">
        <v>172</v>
      </c>
    </row>
    <row r="373" customFormat="false" ht="12.75" hidden="false" customHeight="false" outlineLevel="0" collapsed="false">
      <c r="A373" s="0" t="s">
        <v>77</v>
      </c>
      <c r="B373" s="0" t="str">
        <f aca="false">IF(LEFT(A373,5)="&lt;QSO_",A373,IF(LEFT(A373,8)="    &lt;CAL",A373,""))</f>
        <v/>
      </c>
    </row>
    <row r="374" customFormat="false" ht="12.75" hidden="false" customHeight="false" outlineLevel="0" collapsed="false">
      <c r="A374" s="0" t="s">
        <v>78</v>
      </c>
      <c r="B374" s="0" t="str">
        <f aca="false">IF(LEFT(A374,5)="&lt;QSO_",A374,IF(LEFT(A374,8)="    &lt;CAL",A374,""))</f>
        <v/>
      </c>
    </row>
    <row r="375" customFormat="false" ht="12.75" hidden="false" customHeight="false" outlineLevel="0" collapsed="false">
      <c r="A375" s="0" t="s">
        <v>26</v>
      </c>
      <c r="B375" s="0" t="str">
        <f aca="false">IF(LEFT(A375,5)="&lt;QSO_",A375,IF(LEFT(A375,8)="    &lt;CAL",A375,""))</f>
        <v/>
      </c>
    </row>
    <row r="376" customFormat="false" ht="12.75" hidden="false" customHeight="false" outlineLevel="0" collapsed="false">
      <c r="A376" s="0" t="s">
        <v>27</v>
      </c>
      <c r="B376" s="0" t="str">
        <f aca="false">IF(LEFT(A376,5)="&lt;QSO_",A376,IF(LEFT(A376,8)="    &lt;CAL",A376,""))</f>
        <v/>
      </c>
    </row>
    <row r="377" customFormat="false" ht="12.75" hidden="false" customHeight="false" outlineLevel="0" collapsed="false">
      <c r="A377" s="0" t="s">
        <v>28</v>
      </c>
      <c r="B377" s="0" t="str">
        <f aca="false">IF(LEFT(A377,5)="&lt;QSO_",A377,IF(LEFT(A377,8)="    &lt;CAL",A377,""))</f>
        <v/>
      </c>
    </row>
    <row r="378" customFormat="false" ht="12.75" hidden="false" customHeight="false" outlineLevel="0" collapsed="false">
      <c r="A378" s="0" t="s">
        <v>173</v>
      </c>
      <c r="B378" s="0" t="str">
        <f aca="false">IF(LEFT(A378,5)="&lt;QSO_",A378,IF(LEFT(A378,8)="    &lt;CAL",A378,""))</f>
        <v>&lt;QSO_DATE:8&gt;20040409 &lt;TIME_ON:6&gt;061834 &lt;FREQ:6&gt;21.017 &lt;BAND:3&gt;15m &lt;STX:2&gt;49 &lt;MODE:2&gt;CW </v>
      </c>
      <c r="C378" s="0" t="s">
        <v>173</v>
      </c>
    </row>
    <row r="379" customFormat="false" ht="12.75" hidden="false" customHeight="false" outlineLevel="0" collapsed="false">
      <c r="A379" s="0" t="s">
        <v>174</v>
      </c>
      <c r="B379" s="0" t="str">
        <f aca="false">IF(LEFT(A379,5)="&lt;QSO_",A379,IF(LEFT(A379,8)="    &lt;CAL",A379,""))</f>
        <v>    &lt;CALL:5&gt;UA9BX </v>
      </c>
      <c r="C379" s="0" t="s">
        <v>174</v>
      </c>
    </row>
    <row r="380" customFormat="false" ht="12.75" hidden="false" customHeight="false" outlineLevel="0" collapsed="false">
      <c r="A380" s="0" t="s">
        <v>37</v>
      </c>
      <c r="B380" s="0" t="str">
        <f aca="false">IF(LEFT(A380,5)="&lt;QSO_",A380,IF(LEFT(A380,8)="    &lt;CAL",A380,""))</f>
        <v/>
      </c>
    </row>
    <row r="381" customFormat="false" ht="12.75" hidden="false" customHeight="false" outlineLevel="0" collapsed="false">
      <c r="A381" s="0" t="s">
        <v>38</v>
      </c>
      <c r="B381" s="0" t="str">
        <f aca="false">IF(LEFT(A381,5)="&lt;QSO_",A381,IF(LEFT(A381,8)="    &lt;CAL",A381,""))</f>
        <v/>
      </c>
    </row>
    <row r="382" customFormat="false" ht="12.75" hidden="false" customHeight="false" outlineLevel="0" collapsed="false">
      <c r="A382" s="0" t="s">
        <v>26</v>
      </c>
      <c r="B382" s="0" t="str">
        <f aca="false">IF(LEFT(A382,5)="&lt;QSO_",A382,IF(LEFT(A382,8)="    &lt;CAL",A382,""))</f>
        <v/>
      </c>
    </row>
    <row r="383" customFormat="false" ht="12.75" hidden="false" customHeight="false" outlineLevel="0" collapsed="false">
      <c r="A383" s="0" t="s">
        <v>27</v>
      </c>
      <c r="B383" s="0" t="str">
        <f aca="false">IF(LEFT(A383,5)="&lt;QSO_",A383,IF(LEFT(A383,8)="    &lt;CAL",A383,""))</f>
        <v/>
      </c>
    </row>
    <row r="384" customFormat="false" ht="12.75" hidden="false" customHeight="false" outlineLevel="0" collapsed="false">
      <c r="A384" s="0" t="s">
        <v>28</v>
      </c>
      <c r="B384" s="0" t="str">
        <f aca="false">IF(LEFT(A384,5)="&lt;QSO_",A384,IF(LEFT(A384,8)="    &lt;CAL",A384,""))</f>
        <v/>
      </c>
    </row>
    <row r="385" customFormat="false" ht="12.75" hidden="false" customHeight="false" outlineLevel="0" collapsed="false">
      <c r="A385" s="0" t="s">
        <v>175</v>
      </c>
      <c r="B385" s="0" t="str">
        <f aca="false">IF(LEFT(A385,5)="&lt;QSO_",A385,IF(LEFT(A385,8)="    &lt;CAL",A385,""))</f>
        <v>&lt;QSO_DATE:8&gt;20040409 &lt;TIME_ON:6&gt;061857 &lt;FREQ:6&gt;21.017 &lt;BAND:3&gt;15m &lt;STX:2&gt;50 &lt;MODE:2&gt;CW </v>
      </c>
      <c r="C385" s="0" t="s">
        <v>175</v>
      </c>
    </row>
    <row r="386" customFormat="false" ht="12.75" hidden="false" customHeight="false" outlineLevel="0" collapsed="false">
      <c r="A386" s="0" t="s">
        <v>176</v>
      </c>
      <c r="B386" s="0" t="str">
        <f aca="false">IF(LEFT(A386,5)="&lt;QSO_",A386,IF(LEFT(A386,8)="    &lt;CAL",A386,""))</f>
        <v>    &lt;CALL:6&gt;SP8FHM </v>
      </c>
      <c r="C386" s="0" t="s">
        <v>176</v>
      </c>
    </row>
    <row r="387" customFormat="false" ht="12.75" hidden="false" customHeight="false" outlineLevel="0" collapsed="false">
      <c r="A387" s="0" t="s">
        <v>22</v>
      </c>
      <c r="B387" s="0" t="str">
        <f aca="false">IF(LEFT(A387,5)="&lt;QSO_",A387,IF(LEFT(A387,8)="    &lt;CAL",A387,""))</f>
        <v/>
      </c>
    </row>
    <row r="388" customFormat="false" ht="12.75" hidden="false" customHeight="false" outlineLevel="0" collapsed="false">
      <c r="A388" s="0" t="s">
        <v>177</v>
      </c>
      <c r="B388" s="0" t="str">
        <f aca="false">IF(LEFT(A388,5)="&lt;QSO_",A388,IF(LEFT(A388,8)="    &lt;CAL",A388,""))</f>
        <v/>
      </c>
    </row>
    <row r="389" customFormat="false" ht="12.75" hidden="false" customHeight="false" outlineLevel="0" collapsed="false">
      <c r="A389" s="0" t="s">
        <v>24</v>
      </c>
      <c r="B389" s="0" t="str">
        <f aca="false">IF(LEFT(A389,5)="&lt;QSO_",A389,IF(LEFT(A389,8)="    &lt;CAL",A389,""))</f>
        <v/>
      </c>
    </row>
    <row r="390" customFormat="false" ht="12.75" hidden="false" customHeight="false" outlineLevel="0" collapsed="false">
      <c r="A390" s="0" t="s">
        <v>25</v>
      </c>
      <c r="B390" s="0" t="str">
        <f aca="false">IF(LEFT(A390,5)="&lt;QSO_",A390,IF(LEFT(A390,8)="    &lt;CAL",A390,""))</f>
        <v/>
      </c>
    </row>
    <row r="391" customFormat="false" ht="12.75" hidden="false" customHeight="false" outlineLevel="0" collapsed="false">
      <c r="A391" s="0" t="s">
        <v>26</v>
      </c>
      <c r="B391" s="0" t="str">
        <f aca="false">IF(LEFT(A391,5)="&lt;QSO_",A391,IF(LEFT(A391,8)="    &lt;CAL",A391,""))</f>
        <v/>
      </c>
    </row>
    <row r="392" customFormat="false" ht="12.75" hidden="false" customHeight="false" outlineLevel="0" collapsed="false">
      <c r="A392" s="0" t="s">
        <v>27</v>
      </c>
      <c r="B392" s="0" t="str">
        <f aca="false">IF(LEFT(A392,5)="&lt;QSO_",A392,IF(LEFT(A392,8)="    &lt;CAL",A392,""))</f>
        <v/>
      </c>
    </row>
    <row r="393" customFormat="false" ht="12.75" hidden="false" customHeight="false" outlineLevel="0" collapsed="false">
      <c r="A393" s="0" t="s">
        <v>28</v>
      </c>
      <c r="B393" s="0" t="str">
        <f aca="false">IF(LEFT(A393,5)="&lt;QSO_",A393,IF(LEFT(A393,8)="    &lt;CAL",A393,""))</f>
        <v/>
      </c>
    </row>
    <row r="394" customFormat="false" ht="12.75" hidden="false" customHeight="false" outlineLevel="0" collapsed="false">
      <c r="A394" s="0" t="s">
        <v>178</v>
      </c>
      <c r="B394" s="0" t="str">
        <f aca="false">IF(LEFT(A394,5)="&lt;QSO_",A394,IF(LEFT(A394,8)="    &lt;CAL",A394,""))</f>
        <v>&lt;QSO_DATE:8&gt;20040409 &lt;TIME_ON:6&gt;061958 &lt;FREQ:6&gt;21.017 &lt;BAND:3&gt;15m &lt;STX:2&gt;51 &lt;MODE:2&gt;CW </v>
      </c>
      <c r="C394" s="0" t="s">
        <v>178</v>
      </c>
    </row>
    <row r="395" customFormat="false" ht="12.75" hidden="false" customHeight="false" outlineLevel="0" collapsed="false">
      <c r="A395" s="0" t="s">
        <v>179</v>
      </c>
      <c r="B395" s="0" t="str">
        <f aca="false">IF(LEFT(A395,5)="&lt;QSO_",A395,IF(LEFT(A395,8)="    &lt;CAL",A395,""))</f>
        <v>    &lt;CALL:5&gt;YU1KT </v>
      </c>
      <c r="C395" s="0" t="s">
        <v>179</v>
      </c>
    </row>
    <row r="396" customFormat="false" ht="12.75" hidden="false" customHeight="false" outlineLevel="0" collapsed="false">
      <c r="A396" s="0" t="s">
        <v>22</v>
      </c>
      <c r="B396" s="0" t="str">
        <f aca="false">IF(LEFT(A396,5)="&lt;QSO_",A396,IF(LEFT(A396,8)="    &lt;CAL",A396,""))</f>
        <v/>
      </c>
    </row>
    <row r="397" customFormat="false" ht="12.75" hidden="false" customHeight="false" outlineLevel="0" collapsed="false">
      <c r="A397" s="0" t="s">
        <v>180</v>
      </c>
      <c r="B397" s="0" t="str">
        <f aca="false">IF(LEFT(A397,5)="&lt;QSO_",A397,IF(LEFT(A397,8)="    &lt;CAL",A397,""))</f>
        <v/>
      </c>
    </row>
    <row r="398" customFormat="false" ht="12.75" hidden="false" customHeight="false" outlineLevel="0" collapsed="false">
      <c r="A398" s="0" t="s">
        <v>181</v>
      </c>
      <c r="B398" s="0" t="str">
        <f aca="false">IF(LEFT(A398,5)="&lt;QSO_",A398,IF(LEFT(A398,8)="    &lt;CAL",A398,""))</f>
        <v/>
      </c>
    </row>
    <row r="399" customFormat="false" ht="12.75" hidden="false" customHeight="false" outlineLevel="0" collapsed="false">
      <c r="A399" s="0" t="s">
        <v>182</v>
      </c>
      <c r="B399" s="0" t="str">
        <f aca="false">IF(LEFT(A399,5)="&lt;QSO_",A399,IF(LEFT(A399,8)="    &lt;CAL",A399,""))</f>
        <v/>
      </c>
    </row>
    <row r="400" customFormat="false" ht="12.75" hidden="false" customHeight="false" outlineLevel="0" collapsed="false">
      <c r="A400" s="0" t="s">
        <v>26</v>
      </c>
      <c r="B400" s="0" t="str">
        <f aca="false">IF(LEFT(A400,5)="&lt;QSO_",A400,IF(LEFT(A400,8)="    &lt;CAL",A400,""))</f>
        <v/>
      </c>
    </row>
    <row r="401" customFormat="false" ht="12.75" hidden="false" customHeight="false" outlineLevel="0" collapsed="false">
      <c r="A401" s="0" t="s">
        <v>27</v>
      </c>
      <c r="B401" s="0" t="str">
        <f aca="false">IF(LEFT(A401,5)="&lt;QSO_",A401,IF(LEFT(A401,8)="    &lt;CAL",A401,""))</f>
        <v/>
      </c>
    </row>
    <row r="402" customFormat="false" ht="12.75" hidden="false" customHeight="false" outlineLevel="0" collapsed="false">
      <c r="A402" s="0" t="s">
        <v>28</v>
      </c>
      <c r="B402" s="0" t="str">
        <f aca="false">IF(LEFT(A402,5)="&lt;QSO_",A402,IF(LEFT(A402,8)="    &lt;CAL",A402,""))</f>
        <v/>
      </c>
    </row>
    <row r="403" customFormat="false" ht="12.75" hidden="false" customHeight="false" outlineLevel="0" collapsed="false">
      <c r="A403" s="0" t="s">
        <v>183</v>
      </c>
      <c r="B403" s="0" t="str">
        <f aca="false">IF(LEFT(A403,5)="&lt;QSO_",A403,IF(LEFT(A403,8)="    &lt;CAL",A403,""))</f>
        <v>&lt;QSO_DATE:8&gt;20040409 &lt;TIME_ON:6&gt;062050 &lt;FREQ:6&gt;21.017 &lt;BAND:3&gt;15m &lt;STX:2&gt;52 &lt;MODE:2&gt;CW </v>
      </c>
      <c r="C403" s="0" t="s">
        <v>183</v>
      </c>
    </row>
    <row r="404" customFormat="false" ht="12.75" hidden="false" customHeight="false" outlineLevel="0" collapsed="false">
      <c r="A404" s="0" t="s">
        <v>184</v>
      </c>
      <c r="B404" s="0" t="str">
        <f aca="false">IF(LEFT(A404,5)="&lt;QSO_",A404,IF(LEFT(A404,8)="    &lt;CAL",A404,""))</f>
        <v>    &lt;CALL:6&gt;JR9NVB </v>
      </c>
      <c r="C404" s="0" t="s">
        <v>184</v>
      </c>
    </row>
    <row r="405" customFormat="false" ht="12.75" hidden="false" customHeight="false" outlineLevel="0" collapsed="false">
      <c r="A405" s="0" t="s">
        <v>77</v>
      </c>
      <c r="B405" s="0" t="str">
        <f aca="false">IF(LEFT(A405,5)="&lt;QSO_",A405,IF(LEFT(A405,8)="    &lt;CAL",A405,""))</f>
        <v/>
      </c>
    </row>
    <row r="406" customFormat="false" ht="12.75" hidden="false" customHeight="false" outlineLevel="0" collapsed="false">
      <c r="A406" s="0" t="s">
        <v>78</v>
      </c>
      <c r="B406" s="0" t="str">
        <f aca="false">IF(LEFT(A406,5)="&lt;QSO_",A406,IF(LEFT(A406,8)="    &lt;CAL",A406,""))</f>
        <v/>
      </c>
    </row>
    <row r="407" customFormat="false" ht="12.75" hidden="false" customHeight="false" outlineLevel="0" collapsed="false">
      <c r="A407" s="0" t="s">
        <v>26</v>
      </c>
      <c r="B407" s="0" t="str">
        <f aca="false">IF(LEFT(A407,5)="&lt;QSO_",A407,IF(LEFT(A407,8)="    &lt;CAL",A407,""))</f>
        <v/>
      </c>
    </row>
    <row r="408" customFormat="false" ht="12.75" hidden="false" customHeight="false" outlineLevel="0" collapsed="false">
      <c r="A408" s="0" t="s">
        <v>27</v>
      </c>
      <c r="B408" s="0" t="str">
        <f aca="false">IF(LEFT(A408,5)="&lt;QSO_",A408,IF(LEFT(A408,8)="    &lt;CAL",A408,""))</f>
        <v/>
      </c>
    </row>
    <row r="409" customFormat="false" ht="12.75" hidden="false" customHeight="false" outlineLevel="0" collapsed="false">
      <c r="A409" s="0" t="s">
        <v>28</v>
      </c>
      <c r="B409" s="0" t="str">
        <f aca="false">IF(LEFT(A409,5)="&lt;QSO_",A409,IF(LEFT(A409,8)="    &lt;CAL",A409,""))</f>
        <v/>
      </c>
    </row>
    <row r="410" customFormat="false" ht="12.75" hidden="false" customHeight="false" outlineLevel="0" collapsed="false">
      <c r="A410" s="0" t="s">
        <v>185</v>
      </c>
      <c r="B410" s="0" t="str">
        <f aca="false">IF(LEFT(A410,5)="&lt;QSO_",A410,IF(LEFT(A410,8)="    &lt;CAL",A410,""))</f>
        <v>&lt;QSO_DATE:8&gt;20040409 &lt;TIME_ON:6&gt;062121 &lt;FREQ:6&gt;21.017 &lt;BAND:3&gt;15m &lt;STX:2&gt;53 &lt;MODE:2&gt;CW </v>
      </c>
      <c r="C410" s="0" t="s">
        <v>185</v>
      </c>
    </row>
    <row r="411" customFormat="false" ht="12.75" hidden="false" customHeight="false" outlineLevel="0" collapsed="false">
      <c r="A411" s="0" t="s">
        <v>186</v>
      </c>
      <c r="B411" s="0" t="str">
        <f aca="false">IF(LEFT(A411,5)="&lt;QSO_",A411,IF(LEFT(A411,8)="    &lt;CAL",A411,""))</f>
        <v>    &lt;CALL:5&gt;JA2CQ </v>
      </c>
      <c r="C411" s="0" t="s">
        <v>186</v>
      </c>
    </row>
    <row r="412" customFormat="false" ht="12.75" hidden="false" customHeight="false" outlineLevel="0" collapsed="false">
      <c r="A412" s="0" t="s">
        <v>77</v>
      </c>
      <c r="B412" s="0" t="str">
        <f aca="false">IF(LEFT(A412,5)="&lt;QSO_",A412,IF(LEFT(A412,8)="    &lt;CAL",A412,""))</f>
        <v/>
      </c>
    </row>
    <row r="413" customFormat="false" ht="12.75" hidden="false" customHeight="false" outlineLevel="0" collapsed="false">
      <c r="A413" s="0" t="s">
        <v>78</v>
      </c>
      <c r="B413" s="0" t="str">
        <f aca="false">IF(LEFT(A413,5)="&lt;QSO_",A413,IF(LEFT(A413,8)="    &lt;CAL",A413,""))</f>
        <v/>
      </c>
    </row>
    <row r="414" customFormat="false" ht="12.75" hidden="false" customHeight="false" outlineLevel="0" collapsed="false">
      <c r="A414" s="0" t="s">
        <v>26</v>
      </c>
      <c r="B414" s="0" t="str">
        <f aca="false">IF(LEFT(A414,5)="&lt;QSO_",A414,IF(LEFT(A414,8)="    &lt;CAL",A414,""))</f>
        <v/>
      </c>
    </row>
    <row r="415" customFormat="false" ht="12.75" hidden="false" customHeight="false" outlineLevel="0" collapsed="false">
      <c r="A415" s="0" t="s">
        <v>27</v>
      </c>
      <c r="B415" s="0" t="str">
        <f aca="false">IF(LEFT(A415,5)="&lt;QSO_",A415,IF(LEFT(A415,8)="    &lt;CAL",A415,""))</f>
        <v/>
      </c>
    </row>
    <row r="416" customFormat="false" ht="12.75" hidden="false" customHeight="false" outlineLevel="0" collapsed="false">
      <c r="A416" s="0" t="s">
        <v>28</v>
      </c>
      <c r="B416" s="0" t="str">
        <f aca="false">IF(LEFT(A416,5)="&lt;QSO_",A416,IF(LEFT(A416,8)="    &lt;CAL",A416,""))</f>
        <v/>
      </c>
    </row>
    <row r="417" customFormat="false" ht="12.75" hidden="false" customHeight="false" outlineLevel="0" collapsed="false">
      <c r="A417" s="0" t="s">
        <v>187</v>
      </c>
      <c r="B417" s="0" t="str">
        <f aca="false">IF(LEFT(A417,5)="&lt;QSO_",A417,IF(LEFT(A417,8)="    &lt;CAL",A417,""))</f>
        <v>&lt;QSO_DATE:8&gt;20040409 &lt;TIME_ON:6&gt;062200 &lt;FREQ:6&gt;21.017 &lt;BAND:3&gt;15m &lt;STX:2&gt;54 &lt;MODE:2&gt;CW </v>
      </c>
      <c r="C417" s="0" t="s">
        <v>187</v>
      </c>
    </row>
    <row r="418" customFormat="false" ht="12.75" hidden="false" customHeight="false" outlineLevel="0" collapsed="false">
      <c r="A418" s="0" t="s">
        <v>188</v>
      </c>
      <c r="B418" s="0" t="str">
        <f aca="false">IF(LEFT(A418,5)="&lt;QSO_",A418,IF(LEFT(A418,8)="    &lt;CAL",A418,""))</f>
        <v>    &lt;CALL:5&gt;4Z5LL </v>
      </c>
      <c r="C418" s="0" t="s">
        <v>188</v>
      </c>
    </row>
    <row r="419" customFormat="false" ht="12.75" hidden="false" customHeight="false" outlineLevel="0" collapsed="false">
      <c r="A419" s="0" t="s">
        <v>22</v>
      </c>
      <c r="B419" s="0" t="str">
        <f aca="false">IF(LEFT(A419,5)="&lt;QSO_",A419,IF(LEFT(A419,8)="    &lt;CAL",A419,""))</f>
        <v/>
      </c>
    </row>
    <row r="420" customFormat="false" ht="12.75" hidden="false" customHeight="false" outlineLevel="0" collapsed="false">
      <c r="A420" s="0" t="s">
        <v>189</v>
      </c>
      <c r="B420" s="0" t="str">
        <f aca="false">IF(LEFT(A420,5)="&lt;QSO_",A420,IF(LEFT(A420,8)="    &lt;CAL",A420,""))</f>
        <v/>
      </c>
    </row>
    <row r="421" customFormat="false" ht="12.75" hidden="false" customHeight="false" outlineLevel="0" collapsed="false">
      <c r="A421" s="0" t="s">
        <v>190</v>
      </c>
      <c r="B421" s="0" t="str">
        <f aca="false">IF(LEFT(A421,5)="&lt;QSO_",A421,IF(LEFT(A421,8)="    &lt;CAL",A421,""))</f>
        <v/>
      </c>
    </row>
    <row r="422" customFormat="false" ht="12.75" hidden="false" customHeight="false" outlineLevel="0" collapsed="false">
      <c r="A422" s="0" t="s">
        <v>191</v>
      </c>
      <c r="B422" s="0" t="str">
        <f aca="false">IF(LEFT(A422,5)="&lt;QSO_",A422,IF(LEFT(A422,8)="    &lt;CAL",A422,""))</f>
        <v/>
      </c>
    </row>
    <row r="423" customFormat="false" ht="12.75" hidden="false" customHeight="false" outlineLevel="0" collapsed="false">
      <c r="A423" s="0" t="s">
        <v>26</v>
      </c>
      <c r="B423" s="0" t="str">
        <f aca="false">IF(LEFT(A423,5)="&lt;QSO_",A423,IF(LEFT(A423,8)="    &lt;CAL",A423,""))</f>
        <v/>
      </c>
    </row>
    <row r="424" customFormat="false" ht="12.75" hidden="false" customHeight="false" outlineLevel="0" collapsed="false">
      <c r="A424" s="0" t="s">
        <v>27</v>
      </c>
      <c r="B424" s="0" t="str">
        <f aca="false">IF(LEFT(A424,5)="&lt;QSO_",A424,IF(LEFT(A424,8)="    &lt;CAL",A424,""))</f>
        <v/>
      </c>
    </row>
    <row r="425" customFormat="false" ht="12.75" hidden="false" customHeight="false" outlineLevel="0" collapsed="false">
      <c r="A425" s="0" t="s">
        <v>28</v>
      </c>
      <c r="B425" s="0" t="str">
        <f aca="false">IF(LEFT(A425,5)="&lt;QSO_",A425,IF(LEFT(A425,8)="    &lt;CAL",A425,""))</f>
        <v/>
      </c>
    </row>
    <row r="426" customFormat="false" ht="12.75" hidden="false" customHeight="false" outlineLevel="0" collapsed="false">
      <c r="A426" s="0" t="s">
        <v>192</v>
      </c>
      <c r="B426" s="0" t="str">
        <f aca="false">IF(LEFT(A426,5)="&lt;QSO_",A426,IF(LEFT(A426,8)="    &lt;CAL",A426,""))</f>
        <v>&lt;QSO_DATE:8&gt;20040409 &lt;TIME_ON:6&gt;062237 &lt;FREQ:6&gt;21.017 &lt;BAND:3&gt;15m &lt;STX:2&gt;55 &lt;MODE:2&gt;CW </v>
      </c>
      <c r="C426" s="0" t="s">
        <v>192</v>
      </c>
    </row>
    <row r="427" customFormat="false" ht="12.75" hidden="false" customHeight="false" outlineLevel="0" collapsed="false">
      <c r="A427" s="0" t="s">
        <v>193</v>
      </c>
      <c r="B427" s="0" t="str">
        <f aca="false">IF(LEFT(A427,5)="&lt;QSO_",A427,IF(LEFT(A427,8)="    &lt;CAL",A427,""))</f>
        <v>    &lt;CALL:5&gt;OM8ON </v>
      </c>
      <c r="C427" s="0" t="s">
        <v>193</v>
      </c>
    </row>
    <row r="428" customFormat="false" ht="12.75" hidden="false" customHeight="false" outlineLevel="0" collapsed="false">
      <c r="A428" s="0" t="s">
        <v>22</v>
      </c>
      <c r="B428" s="0" t="str">
        <f aca="false">IF(LEFT(A428,5)="&lt;QSO_",A428,IF(LEFT(A428,8)="    &lt;CAL",A428,""))</f>
        <v/>
      </c>
    </row>
    <row r="429" customFormat="false" ht="12.75" hidden="false" customHeight="false" outlineLevel="0" collapsed="false">
      <c r="A429" s="0" t="s">
        <v>194</v>
      </c>
      <c r="B429" s="0" t="str">
        <f aca="false">IF(LEFT(A429,5)="&lt;QSO_",A429,IF(LEFT(A429,8)="    &lt;CAL",A429,""))</f>
        <v/>
      </c>
    </row>
    <row r="430" customFormat="false" ht="12.75" hidden="false" customHeight="false" outlineLevel="0" collapsed="false">
      <c r="A430" s="0" t="s">
        <v>195</v>
      </c>
      <c r="B430" s="0" t="str">
        <f aca="false">IF(LEFT(A430,5)="&lt;QSO_",A430,IF(LEFT(A430,8)="    &lt;CAL",A430,""))</f>
        <v/>
      </c>
    </row>
    <row r="431" customFormat="false" ht="12.75" hidden="false" customHeight="false" outlineLevel="0" collapsed="false">
      <c r="A431" s="0" t="s">
        <v>196</v>
      </c>
      <c r="B431" s="0" t="str">
        <f aca="false">IF(LEFT(A431,5)="&lt;QSO_",A431,IF(LEFT(A431,8)="    &lt;CAL",A431,""))</f>
        <v/>
      </c>
    </row>
    <row r="432" customFormat="false" ht="12.75" hidden="false" customHeight="false" outlineLevel="0" collapsed="false">
      <c r="A432" s="0" t="s">
        <v>26</v>
      </c>
      <c r="B432" s="0" t="str">
        <f aca="false">IF(LEFT(A432,5)="&lt;QSO_",A432,IF(LEFT(A432,8)="    &lt;CAL",A432,""))</f>
        <v/>
      </c>
    </row>
    <row r="433" customFormat="false" ht="12.75" hidden="false" customHeight="false" outlineLevel="0" collapsed="false">
      <c r="A433" s="0" t="s">
        <v>27</v>
      </c>
      <c r="B433" s="0" t="str">
        <f aca="false">IF(LEFT(A433,5)="&lt;QSO_",A433,IF(LEFT(A433,8)="    &lt;CAL",A433,""))</f>
        <v/>
      </c>
    </row>
    <row r="434" customFormat="false" ht="12.75" hidden="false" customHeight="false" outlineLevel="0" collapsed="false">
      <c r="A434" s="0" t="s">
        <v>28</v>
      </c>
      <c r="B434" s="0" t="str">
        <f aca="false">IF(LEFT(A434,5)="&lt;QSO_",A434,IF(LEFT(A434,8)="    &lt;CAL",A434,""))</f>
        <v/>
      </c>
    </row>
    <row r="435" customFormat="false" ht="12.75" hidden="false" customHeight="false" outlineLevel="0" collapsed="false">
      <c r="A435" s="0" t="s">
        <v>197</v>
      </c>
      <c r="B435" s="0" t="str">
        <f aca="false">IF(LEFT(A435,5)="&lt;QSO_",A435,IF(LEFT(A435,8)="    &lt;CAL",A435,""))</f>
        <v>&lt;QSO_DATE:8&gt;20040409 &lt;TIME_ON:6&gt;062304 &lt;FREQ:6&gt;21.017 &lt;BAND:3&gt;15m &lt;STX:2&gt;56 &lt;MODE:2&gt;CW </v>
      </c>
      <c r="C435" s="0" t="s">
        <v>197</v>
      </c>
    </row>
    <row r="436" customFormat="false" ht="12.75" hidden="false" customHeight="false" outlineLevel="0" collapsed="false">
      <c r="A436" s="0" t="s">
        <v>198</v>
      </c>
      <c r="B436" s="0" t="str">
        <f aca="false">IF(LEFT(A436,5)="&lt;QSO_",A436,IF(LEFT(A436,8)="    &lt;CAL",A436,""))</f>
        <v>    &lt;CALL:5&gt;RK9AX </v>
      </c>
      <c r="C436" s="0" t="s">
        <v>198</v>
      </c>
    </row>
    <row r="437" customFormat="false" ht="12.75" hidden="false" customHeight="false" outlineLevel="0" collapsed="false">
      <c r="A437" s="0" t="s">
        <v>37</v>
      </c>
      <c r="B437" s="0" t="str">
        <f aca="false">IF(LEFT(A437,5)="&lt;QSO_",A437,IF(LEFT(A437,8)="    &lt;CAL",A437,""))</f>
        <v/>
      </c>
    </row>
    <row r="438" customFormat="false" ht="12.75" hidden="false" customHeight="false" outlineLevel="0" collapsed="false">
      <c r="A438" s="0" t="s">
        <v>38</v>
      </c>
      <c r="B438" s="0" t="str">
        <f aca="false">IF(LEFT(A438,5)="&lt;QSO_",A438,IF(LEFT(A438,8)="    &lt;CAL",A438,""))</f>
        <v/>
      </c>
    </row>
    <row r="439" customFormat="false" ht="12.75" hidden="false" customHeight="false" outlineLevel="0" collapsed="false">
      <c r="A439" s="0" t="s">
        <v>26</v>
      </c>
      <c r="B439" s="0" t="str">
        <f aca="false">IF(LEFT(A439,5)="&lt;QSO_",A439,IF(LEFT(A439,8)="    &lt;CAL",A439,""))</f>
        <v/>
      </c>
    </row>
    <row r="440" customFormat="false" ht="12.75" hidden="false" customHeight="false" outlineLevel="0" collapsed="false">
      <c r="A440" s="0" t="s">
        <v>27</v>
      </c>
      <c r="B440" s="0" t="str">
        <f aca="false">IF(LEFT(A440,5)="&lt;QSO_",A440,IF(LEFT(A440,8)="    &lt;CAL",A440,""))</f>
        <v/>
      </c>
    </row>
    <row r="441" customFormat="false" ht="12.75" hidden="false" customHeight="false" outlineLevel="0" collapsed="false">
      <c r="A441" s="0" t="s">
        <v>28</v>
      </c>
      <c r="B441" s="0" t="str">
        <f aca="false">IF(LEFT(A441,5)="&lt;QSO_",A441,IF(LEFT(A441,8)="    &lt;CAL",A441,""))</f>
        <v/>
      </c>
    </row>
    <row r="442" customFormat="false" ht="12.75" hidden="false" customHeight="false" outlineLevel="0" collapsed="false">
      <c r="A442" s="0" t="s">
        <v>199</v>
      </c>
      <c r="B442" s="0" t="str">
        <f aca="false">IF(LEFT(A442,5)="&lt;QSO_",A442,IF(LEFT(A442,8)="    &lt;CAL",A442,""))</f>
        <v>&lt;QSO_DATE:8&gt;20040409 &lt;TIME_ON:6&gt;062358 &lt;FREQ:6&gt;21.017 &lt;BAND:3&gt;15m &lt;STX:2&gt;57 &lt;MODE:2&gt;CW </v>
      </c>
      <c r="C442" s="0" t="s">
        <v>199</v>
      </c>
    </row>
    <row r="443" customFormat="false" ht="12.75" hidden="false" customHeight="false" outlineLevel="0" collapsed="false">
      <c r="A443" s="0" t="s">
        <v>200</v>
      </c>
      <c r="B443" s="0" t="str">
        <f aca="false">IF(LEFT(A443,5)="&lt;QSO_",A443,IF(LEFT(A443,8)="    &lt;CAL",A443,""))</f>
        <v>    &lt;CALL:5&gt;UN7EG </v>
      </c>
      <c r="C443" s="0" t="s">
        <v>200</v>
      </c>
    </row>
    <row r="444" customFormat="false" ht="12.75" hidden="false" customHeight="false" outlineLevel="0" collapsed="false">
      <c r="A444" s="0" t="s">
        <v>22</v>
      </c>
      <c r="B444" s="0" t="str">
        <f aca="false">IF(LEFT(A444,5)="&lt;QSO_",A444,IF(LEFT(A444,8)="    &lt;CAL",A444,""))</f>
        <v/>
      </c>
    </row>
    <row r="445" customFormat="false" ht="12.75" hidden="false" customHeight="false" outlineLevel="0" collapsed="false">
      <c r="A445" s="0" t="s">
        <v>201</v>
      </c>
      <c r="B445" s="0" t="str">
        <f aca="false">IF(LEFT(A445,5)="&lt;QSO_",A445,IF(LEFT(A445,8)="    &lt;CAL",A445,""))</f>
        <v/>
      </c>
    </row>
    <row r="446" customFormat="false" ht="12.75" hidden="false" customHeight="false" outlineLevel="0" collapsed="false">
      <c r="A446" s="0" t="s">
        <v>202</v>
      </c>
      <c r="B446" s="0" t="str">
        <f aca="false">IF(LEFT(A446,5)="&lt;QSO_",A446,IF(LEFT(A446,8)="    &lt;CAL",A446,""))</f>
        <v/>
      </c>
    </row>
    <row r="447" customFormat="false" ht="12.75" hidden="false" customHeight="false" outlineLevel="0" collapsed="false">
      <c r="A447" s="0" t="s">
        <v>203</v>
      </c>
      <c r="B447" s="0" t="str">
        <f aca="false">IF(LEFT(A447,5)="&lt;QSO_",A447,IF(LEFT(A447,8)="    &lt;CAL",A447,""))</f>
        <v/>
      </c>
    </row>
    <row r="448" customFormat="false" ht="12.75" hidden="false" customHeight="false" outlineLevel="0" collapsed="false">
      <c r="A448" s="0" t="s">
        <v>26</v>
      </c>
      <c r="B448" s="0" t="str">
        <f aca="false">IF(LEFT(A448,5)="&lt;QSO_",A448,IF(LEFT(A448,8)="    &lt;CAL",A448,""))</f>
        <v/>
      </c>
    </row>
    <row r="449" customFormat="false" ht="12.75" hidden="false" customHeight="false" outlineLevel="0" collapsed="false">
      <c r="A449" s="0" t="s">
        <v>27</v>
      </c>
      <c r="B449" s="0" t="str">
        <f aca="false">IF(LEFT(A449,5)="&lt;QSO_",A449,IF(LEFT(A449,8)="    &lt;CAL",A449,""))</f>
        <v/>
      </c>
    </row>
    <row r="450" customFormat="false" ht="12.75" hidden="false" customHeight="false" outlineLevel="0" collapsed="false">
      <c r="A450" s="0" t="s">
        <v>28</v>
      </c>
      <c r="B450" s="0" t="str">
        <f aca="false">IF(LEFT(A450,5)="&lt;QSO_",A450,IF(LEFT(A450,8)="    &lt;CAL",A450,""))</f>
        <v/>
      </c>
    </row>
    <row r="451" customFormat="false" ht="12.75" hidden="false" customHeight="false" outlineLevel="0" collapsed="false">
      <c r="A451" s="0" t="s">
        <v>204</v>
      </c>
      <c r="B451" s="0" t="str">
        <f aca="false">IF(LEFT(A451,5)="&lt;QSO_",A451,IF(LEFT(A451,8)="    &lt;CAL",A451,""))</f>
        <v>&lt;QSO_DATE:8&gt;20040409 &lt;TIME_ON:6&gt;062455 &lt;FREQ:6&gt;21.017 &lt;BAND:3&gt;15m &lt;STX:2&gt;58 &lt;MODE:2&gt;CW </v>
      </c>
      <c r="C451" s="0" t="s">
        <v>204</v>
      </c>
    </row>
    <row r="452" customFormat="false" ht="12.75" hidden="false" customHeight="false" outlineLevel="0" collapsed="false">
      <c r="A452" s="0" t="s">
        <v>205</v>
      </c>
      <c r="B452" s="0" t="str">
        <f aca="false">IF(LEFT(A452,5)="&lt;QSO_",A452,IF(LEFT(A452,8)="    &lt;CAL",A452,""))</f>
        <v>    &lt;CALL:6&gt;UR4LRG </v>
      </c>
      <c r="C452" s="0" t="s">
        <v>205</v>
      </c>
    </row>
    <row r="453" customFormat="false" ht="12.75" hidden="false" customHeight="false" outlineLevel="0" collapsed="false">
      <c r="A453" s="0" t="s">
        <v>102</v>
      </c>
      <c r="B453" s="0" t="str">
        <f aca="false">IF(LEFT(A453,5)="&lt;QSO_",A453,IF(LEFT(A453,8)="    &lt;CAL",A453,""))</f>
        <v/>
      </c>
    </row>
    <row r="454" customFormat="false" ht="12.75" hidden="false" customHeight="false" outlineLevel="0" collapsed="false">
      <c r="A454" s="0" t="s">
        <v>103</v>
      </c>
      <c r="B454" s="0" t="str">
        <f aca="false">IF(LEFT(A454,5)="&lt;QSO_",A454,IF(LEFT(A454,8)="    &lt;CAL",A454,""))</f>
        <v/>
      </c>
    </row>
    <row r="455" customFormat="false" ht="12.75" hidden="false" customHeight="false" outlineLevel="0" collapsed="false">
      <c r="A455" s="0" t="s">
        <v>26</v>
      </c>
      <c r="B455" s="0" t="str">
        <f aca="false">IF(LEFT(A455,5)="&lt;QSO_",A455,IF(LEFT(A455,8)="    &lt;CAL",A455,""))</f>
        <v/>
      </c>
    </row>
    <row r="456" customFormat="false" ht="12.75" hidden="false" customHeight="false" outlineLevel="0" collapsed="false">
      <c r="A456" s="0" t="s">
        <v>27</v>
      </c>
      <c r="B456" s="0" t="str">
        <f aca="false">IF(LEFT(A456,5)="&lt;QSO_",A456,IF(LEFT(A456,8)="    &lt;CAL",A456,""))</f>
        <v/>
      </c>
    </row>
    <row r="457" customFormat="false" ht="12.75" hidden="false" customHeight="false" outlineLevel="0" collapsed="false">
      <c r="A457" s="0" t="s">
        <v>28</v>
      </c>
      <c r="B457" s="0" t="str">
        <f aca="false">IF(LEFT(A457,5)="&lt;QSO_",A457,IF(LEFT(A457,8)="    &lt;CAL",A457,""))</f>
        <v/>
      </c>
    </row>
    <row r="458" customFormat="false" ht="12.75" hidden="false" customHeight="false" outlineLevel="0" collapsed="false">
      <c r="A458" s="0" t="s">
        <v>206</v>
      </c>
      <c r="B458" s="0" t="str">
        <f aca="false">IF(LEFT(A458,5)="&lt;QSO_",A458,IF(LEFT(A458,8)="    &lt;CAL",A458,""))</f>
        <v>&lt;QSO_DATE:8&gt;20040409 &lt;TIME_ON:6&gt;062542 &lt;FREQ:6&gt;21.017 &lt;BAND:3&gt;15m &lt;STX:2&gt;59 &lt;MODE:2&gt;CW </v>
      </c>
      <c r="C458" s="0" t="s">
        <v>206</v>
      </c>
    </row>
    <row r="459" customFormat="false" ht="12.75" hidden="false" customHeight="false" outlineLevel="0" collapsed="false">
      <c r="A459" s="0" t="s">
        <v>207</v>
      </c>
      <c r="B459" s="0" t="str">
        <f aca="false">IF(LEFT(A459,5)="&lt;QSO_",A459,IF(LEFT(A459,8)="    &lt;CAL",A459,""))</f>
        <v>    &lt;CALL:5&gt;S51NR </v>
      </c>
      <c r="C459" s="0" t="s">
        <v>207</v>
      </c>
    </row>
    <row r="460" customFormat="false" ht="12.75" hidden="false" customHeight="false" outlineLevel="0" collapsed="false">
      <c r="A460" s="0" t="s">
        <v>22</v>
      </c>
      <c r="B460" s="0" t="str">
        <f aca="false">IF(LEFT(A460,5)="&lt;QSO_",A460,IF(LEFT(A460,8)="    &lt;CAL",A460,""))</f>
        <v/>
      </c>
    </row>
    <row r="461" customFormat="false" ht="12.75" hidden="false" customHeight="false" outlineLevel="0" collapsed="false">
      <c r="A461" s="0" t="s">
        <v>208</v>
      </c>
      <c r="B461" s="0" t="str">
        <f aca="false">IF(LEFT(A461,5)="&lt;QSO_",A461,IF(LEFT(A461,8)="    &lt;CAL",A461,""))</f>
        <v/>
      </c>
    </row>
    <row r="462" customFormat="false" ht="12.75" hidden="false" customHeight="false" outlineLevel="0" collapsed="false">
      <c r="A462" s="0" t="s">
        <v>209</v>
      </c>
      <c r="B462" s="0" t="str">
        <f aca="false">IF(LEFT(A462,5)="&lt;QSO_",A462,IF(LEFT(A462,8)="    &lt;CAL",A462,""))</f>
        <v/>
      </c>
    </row>
    <row r="463" customFormat="false" ht="12.75" hidden="false" customHeight="false" outlineLevel="0" collapsed="false">
      <c r="A463" s="0" t="s">
        <v>210</v>
      </c>
      <c r="B463" s="0" t="str">
        <f aca="false">IF(LEFT(A463,5)="&lt;QSO_",A463,IF(LEFT(A463,8)="    &lt;CAL",A463,""))</f>
        <v/>
      </c>
    </row>
    <row r="464" customFormat="false" ht="12.75" hidden="false" customHeight="false" outlineLevel="0" collapsed="false">
      <c r="A464" s="0" t="s">
        <v>26</v>
      </c>
      <c r="B464" s="0" t="str">
        <f aca="false">IF(LEFT(A464,5)="&lt;QSO_",A464,IF(LEFT(A464,8)="    &lt;CAL",A464,""))</f>
        <v/>
      </c>
    </row>
    <row r="465" customFormat="false" ht="12.75" hidden="false" customHeight="false" outlineLevel="0" collapsed="false">
      <c r="A465" s="0" t="s">
        <v>27</v>
      </c>
      <c r="B465" s="0" t="str">
        <f aca="false">IF(LEFT(A465,5)="&lt;QSO_",A465,IF(LEFT(A465,8)="    &lt;CAL",A465,""))</f>
        <v/>
      </c>
    </row>
    <row r="466" customFormat="false" ht="12.75" hidden="false" customHeight="false" outlineLevel="0" collapsed="false">
      <c r="A466" s="0" t="s">
        <v>28</v>
      </c>
      <c r="B466" s="0" t="str">
        <f aca="false">IF(LEFT(A466,5)="&lt;QSO_",A466,IF(LEFT(A466,8)="    &lt;CAL",A466,""))</f>
        <v/>
      </c>
    </row>
    <row r="467" customFormat="false" ht="12.75" hidden="false" customHeight="false" outlineLevel="0" collapsed="false">
      <c r="A467" s="0" t="s">
        <v>211</v>
      </c>
      <c r="B467" s="0" t="str">
        <f aca="false">IF(LEFT(A467,5)="&lt;QSO_",A467,IF(LEFT(A467,8)="    &lt;CAL",A467,""))</f>
        <v>&lt;QSO_DATE:8&gt;20040409 &lt;TIME_ON:6&gt;062558 &lt;FREQ:6&gt;21.017 &lt;BAND:3&gt;15m &lt;STX:2&gt;60 &lt;MODE:2&gt;CW </v>
      </c>
      <c r="C467" s="0" t="s">
        <v>211</v>
      </c>
    </row>
    <row r="468" customFormat="false" ht="12.75" hidden="false" customHeight="false" outlineLevel="0" collapsed="false">
      <c r="A468" s="0" t="s">
        <v>212</v>
      </c>
      <c r="B468" s="0" t="str">
        <f aca="false">IF(LEFT(A468,5)="&lt;QSO_",A468,IF(LEFT(A468,8)="    &lt;CAL",A468,""))</f>
        <v>    &lt;CALL:5&gt;HA9SU </v>
      </c>
      <c r="C468" s="0" t="s">
        <v>212</v>
      </c>
    </row>
    <row r="469" customFormat="false" ht="12.75" hidden="false" customHeight="false" outlineLevel="0" collapsed="false">
      <c r="A469" s="0" t="s">
        <v>111</v>
      </c>
      <c r="B469" s="0" t="str">
        <f aca="false">IF(LEFT(A469,5)="&lt;QSO_",A469,IF(LEFT(A469,8)="    &lt;CAL",A469,""))</f>
        <v/>
      </c>
    </row>
    <row r="470" customFormat="false" ht="12.75" hidden="false" customHeight="false" outlineLevel="0" collapsed="false">
      <c r="A470" s="0" t="s">
        <v>112</v>
      </c>
      <c r="B470" s="0" t="str">
        <f aca="false">IF(LEFT(A470,5)="&lt;QSO_",A470,IF(LEFT(A470,8)="    &lt;CAL",A470,""))</f>
        <v/>
      </c>
    </row>
    <row r="471" customFormat="false" ht="12.75" hidden="false" customHeight="false" outlineLevel="0" collapsed="false">
      <c r="A471" s="0" t="s">
        <v>26</v>
      </c>
      <c r="B471" s="0" t="str">
        <f aca="false">IF(LEFT(A471,5)="&lt;QSO_",A471,IF(LEFT(A471,8)="    &lt;CAL",A471,""))</f>
        <v/>
      </c>
    </row>
    <row r="472" customFormat="false" ht="12.75" hidden="false" customHeight="false" outlineLevel="0" collapsed="false">
      <c r="A472" s="0" t="s">
        <v>27</v>
      </c>
      <c r="B472" s="0" t="str">
        <f aca="false">IF(LEFT(A472,5)="&lt;QSO_",A472,IF(LEFT(A472,8)="    &lt;CAL",A472,""))</f>
        <v/>
      </c>
    </row>
    <row r="473" customFormat="false" ht="12.75" hidden="false" customHeight="false" outlineLevel="0" collapsed="false">
      <c r="A473" s="0" t="s">
        <v>28</v>
      </c>
      <c r="B473" s="0" t="str">
        <f aca="false">IF(LEFT(A473,5)="&lt;QSO_",A473,IF(LEFT(A473,8)="    &lt;CAL",A473,""))</f>
        <v/>
      </c>
    </row>
    <row r="474" customFormat="false" ht="12.75" hidden="false" customHeight="false" outlineLevel="0" collapsed="false">
      <c r="A474" s="0" t="s">
        <v>213</v>
      </c>
      <c r="B474" s="0" t="str">
        <f aca="false">IF(LEFT(A474,5)="&lt;QSO_",A474,IF(LEFT(A474,8)="    &lt;CAL",A474,""))</f>
        <v>&lt;QSO_DATE:8&gt;20040409 &lt;TIME_ON:6&gt;062646 &lt;FREQ:6&gt;21.017 &lt;BAND:3&gt;15m &lt;STX:2&gt;61 &lt;MODE:2&gt;CW </v>
      </c>
      <c r="C474" s="0" t="s">
        <v>213</v>
      </c>
    </row>
    <row r="475" customFormat="false" ht="12.75" hidden="false" customHeight="false" outlineLevel="0" collapsed="false">
      <c r="A475" s="0" t="s">
        <v>214</v>
      </c>
      <c r="B475" s="0" t="str">
        <f aca="false">IF(LEFT(A475,5)="&lt;QSO_",A475,IF(LEFT(A475,8)="    &lt;CAL",A475,""))</f>
        <v>    &lt;CALL:5&gt;9A4KF </v>
      </c>
      <c r="C475" s="0" t="s">
        <v>214</v>
      </c>
    </row>
    <row r="476" customFormat="false" ht="12.75" hidden="false" customHeight="false" outlineLevel="0" collapsed="false">
      <c r="A476" s="0" t="s">
        <v>169</v>
      </c>
      <c r="B476" s="0" t="str">
        <f aca="false">IF(LEFT(A476,5)="&lt;QSO_",A476,IF(LEFT(A476,8)="    &lt;CAL",A476,""))</f>
        <v/>
      </c>
    </row>
    <row r="477" customFormat="false" ht="12.75" hidden="false" customHeight="false" outlineLevel="0" collapsed="false">
      <c r="A477" s="0" t="s">
        <v>170</v>
      </c>
      <c r="B477" s="0" t="str">
        <f aca="false">IF(LEFT(A477,5)="&lt;QSO_",A477,IF(LEFT(A477,8)="    &lt;CAL",A477,""))</f>
        <v/>
      </c>
    </row>
    <row r="478" customFormat="false" ht="12.75" hidden="false" customHeight="false" outlineLevel="0" collapsed="false">
      <c r="A478" s="0" t="s">
        <v>26</v>
      </c>
      <c r="B478" s="0" t="str">
        <f aca="false">IF(LEFT(A478,5)="&lt;QSO_",A478,IF(LEFT(A478,8)="    &lt;CAL",A478,""))</f>
        <v/>
      </c>
    </row>
    <row r="479" customFormat="false" ht="12.75" hidden="false" customHeight="false" outlineLevel="0" collapsed="false">
      <c r="A479" s="0" t="s">
        <v>27</v>
      </c>
      <c r="B479" s="0" t="str">
        <f aca="false">IF(LEFT(A479,5)="&lt;QSO_",A479,IF(LEFT(A479,8)="    &lt;CAL",A479,""))</f>
        <v/>
      </c>
    </row>
    <row r="480" customFormat="false" ht="12.75" hidden="false" customHeight="false" outlineLevel="0" collapsed="false">
      <c r="A480" s="0" t="s">
        <v>28</v>
      </c>
      <c r="B480" s="0" t="str">
        <f aca="false">IF(LEFT(A480,5)="&lt;QSO_",A480,IF(LEFT(A480,8)="    &lt;CAL",A480,""))</f>
        <v/>
      </c>
    </row>
    <row r="481" customFormat="false" ht="12.75" hidden="false" customHeight="false" outlineLevel="0" collapsed="false">
      <c r="A481" s="0" t="s">
        <v>215</v>
      </c>
      <c r="B481" s="0" t="str">
        <f aca="false">IF(LEFT(A481,5)="&lt;QSO_",A481,IF(LEFT(A481,8)="    &lt;CAL",A481,""))</f>
        <v>&lt;QSO_DATE:8&gt;20040409 &lt;TIME_ON:6&gt;062710 &lt;FREQ:6&gt;21.017 &lt;BAND:3&gt;15m &lt;STX:2&gt;62 &lt;MODE:2&gt;CW </v>
      </c>
      <c r="C481" s="0" t="s">
        <v>215</v>
      </c>
    </row>
    <row r="482" customFormat="false" ht="12.75" hidden="false" customHeight="false" outlineLevel="0" collapsed="false">
      <c r="A482" s="0" t="s">
        <v>216</v>
      </c>
      <c r="B482" s="0" t="str">
        <f aca="false">IF(LEFT(A482,5)="&lt;QSO_",A482,IF(LEFT(A482,8)="    &lt;CAL",A482,""))</f>
        <v>    &lt;CALL:8&gt;JA7BVS/1 </v>
      </c>
      <c r="C482" s="0" t="s">
        <v>216</v>
      </c>
    </row>
    <row r="483" customFormat="false" ht="12.75" hidden="false" customHeight="false" outlineLevel="0" collapsed="false">
      <c r="A483" s="0" t="s">
        <v>77</v>
      </c>
      <c r="B483" s="0" t="str">
        <f aca="false">IF(LEFT(A483,5)="&lt;QSO_",A483,IF(LEFT(A483,8)="    &lt;CAL",A483,""))</f>
        <v/>
      </c>
    </row>
    <row r="484" customFormat="false" ht="12.75" hidden="false" customHeight="false" outlineLevel="0" collapsed="false">
      <c r="A484" s="0" t="s">
        <v>78</v>
      </c>
      <c r="B484" s="0" t="str">
        <f aca="false">IF(LEFT(A484,5)="&lt;QSO_",A484,IF(LEFT(A484,8)="    &lt;CAL",A484,""))</f>
        <v/>
      </c>
    </row>
    <row r="485" customFormat="false" ht="12.75" hidden="false" customHeight="false" outlineLevel="0" collapsed="false">
      <c r="A485" s="0" t="s">
        <v>26</v>
      </c>
      <c r="B485" s="0" t="str">
        <f aca="false">IF(LEFT(A485,5)="&lt;QSO_",A485,IF(LEFT(A485,8)="    &lt;CAL",A485,""))</f>
        <v/>
      </c>
    </row>
    <row r="486" customFormat="false" ht="12.75" hidden="false" customHeight="false" outlineLevel="0" collapsed="false">
      <c r="A486" s="0" t="s">
        <v>27</v>
      </c>
      <c r="B486" s="0" t="str">
        <f aca="false">IF(LEFT(A486,5)="&lt;QSO_",A486,IF(LEFT(A486,8)="    &lt;CAL",A486,""))</f>
        <v/>
      </c>
    </row>
    <row r="487" customFormat="false" ht="12.75" hidden="false" customHeight="false" outlineLevel="0" collapsed="false">
      <c r="A487" s="0" t="s">
        <v>28</v>
      </c>
      <c r="B487" s="0" t="str">
        <f aca="false">IF(LEFT(A487,5)="&lt;QSO_",A487,IF(LEFT(A487,8)="    &lt;CAL",A487,""))</f>
        <v/>
      </c>
    </row>
    <row r="488" customFormat="false" ht="12.75" hidden="false" customHeight="false" outlineLevel="0" collapsed="false">
      <c r="A488" s="0" t="s">
        <v>217</v>
      </c>
      <c r="B488" s="0" t="str">
        <f aca="false">IF(LEFT(A488,5)="&lt;QSO_",A488,IF(LEFT(A488,8)="    &lt;CAL",A488,""))</f>
        <v>&lt;QSO_DATE:8&gt;20040409 &lt;TIME_ON:6&gt;062735 &lt;FREQ:6&gt;21.017 &lt;BAND:3&gt;15m &lt;STX:2&gt;63 &lt;MODE:2&gt;CW </v>
      </c>
      <c r="C488" s="0" t="s">
        <v>217</v>
      </c>
    </row>
    <row r="489" customFormat="false" ht="12.75" hidden="false" customHeight="false" outlineLevel="0" collapsed="false">
      <c r="A489" s="0" t="s">
        <v>218</v>
      </c>
      <c r="B489" s="0" t="str">
        <f aca="false">IF(LEFT(A489,5)="&lt;QSO_",A489,IF(LEFT(A489,8)="    &lt;CAL",A489,""))</f>
        <v>    &lt;CALL:5&gt;RX0SA </v>
      </c>
      <c r="C489" s="0" t="s">
        <v>218</v>
      </c>
    </row>
    <row r="490" customFormat="false" ht="12.75" hidden="false" customHeight="false" outlineLevel="0" collapsed="false">
      <c r="A490" s="0" t="s">
        <v>37</v>
      </c>
      <c r="B490" s="0" t="str">
        <f aca="false">IF(LEFT(A490,5)="&lt;QSO_",A490,IF(LEFT(A490,8)="    &lt;CAL",A490,""))</f>
        <v/>
      </c>
    </row>
    <row r="491" customFormat="false" ht="12.75" hidden="false" customHeight="false" outlineLevel="0" collapsed="false">
      <c r="A491" s="0" t="s">
        <v>38</v>
      </c>
      <c r="B491" s="0" t="str">
        <f aca="false">IF(LEFT(A491,5)="&lt;QSO_",A491,IF(LEFT(A491,8)="    &lt;CAL",A491,""))</f>
        <v/>
      </c>
    </row>
    <row r="492" customFormat="false" ht="12.75" hidden="false" customHeight="false" outlineLevel="0" collapsed="false">
      <c r="A492" s="0" t="s">
        <v>26</v>
      </c>
      <c r="B492" s="0" t="str">
        <f aca="false">IF(LEFT(A492,5)="&lt;QSO_",A492,IF(LEFT(A492,8)="    &lt;CAL",A492,""))</f>
        <v/>
      </c>
    </row>
    <row r="493" customFormat="false" ht="12.75" hidden="false" customHeight="false" outlineLevel="0" collapsed="false">
      <c r="A493" s="0" t="s">
        <v>27</v>
      </c>
      <c r="B493" s="0" t="str">
        <f aca="false">IF(LEFT(A493,5)="&lt;QSO_",A493,IF(LEFT(A493,8)="    &lt;CAL",A493,""))</f>
        <v/>
      </c>
    </row>
    <row r="494" customFormat="false" ht="12.75" hidden="false" customHeight="false" outlineLevel="0" collapsed="false">
      <c r="A494" s="0" t="s">
        <v>28</v>
      </c>
      <c r="B494" s="0" t="str">
        <f aca="false">IF(LEFT(A494,5)="&lt;QSO_",A494,IF(LEFT(A494,8)="    &lt;CAL",A494,""))</f>
        <v/>
      </c>
    </row>
    <row r="495" customFormat="false" ht="12.75" hidden="false" customHeight="false" outlineLevel="0" collapsed="false">
      <c r="A495" s="0" t="s">
        <v>219</v>
      </c>
      <c r="B495" s="0" t="str">
        <f aca="false">IF(LEFT(A495,5)="&lt;QSO_",A495,IF(LEFT(A495,8)="    &lt;CAL",A495,""))</f>
        <v>&lt;QSO_DATE:8&gt;20040409 &lt;TIME_ON:6&gt;062803 &lt;FREQ:6&gt;21.017 &lt;BAND:3&gt;15m &lt;STX:2&gt;64 &lt;MODE:2&gt;CW </v>
      </c>
      <c r="C495" s="0" t="s">
        <v>219</v>
      </c>
    </row>
    <row r="496" customFormat="false" ht="12.75" hidden="false" customHeight="false" outlineLevel="0" collapsed="false">
      <c r="A496" s="0" t="s">
        <v>220</v>
      </c>
      <c r="B496" s="0" t="str">
        <f aca="false">IF(LEFT(A496,5)="&lt;QSO_",A496,IF(LEFT(A496,8)="    &lt;CAL",A496,""))</f>
        <v>    &lt;CALL:5&gt;S51FZ </v>
      </c>
      <c r="C496" s="0" t="s">
        <v>220</v>
      </c>
    </row>
    <row r="497" customFormat="false" ht="12.75" hidden="false" customHeight="false" outlineLevel="0" collapsed="false">
      <c r="A497" s="0" t="s">
        <v>209</v>
      </c>
      <c r="B497" s="0" t="str">
        <f aca="false">IF(LEFT(A497,5)="&lt;QSO_",A497,IF(LEFT(A497,8)="    &lt;CAL",A497,""))</f>
        <v/>
      </c>
    </row>
    <row r="498" customFormat="false" ht="12.75" hidden="false" customHeight="false" outlineLevel="0" collapsed="false">
      <c r="A498" s="0" t="s">
        <v>210</v>
      </c>
      <c r="B498" s="0" t="str">
        <f aca="false">IF(LEFT(A498,5)="&lt;QSO_",A498,IF(LEFT(A498,8)="    &lt;CAL",A498,""))</f>
        <v/>
      </c>
    </row>
    <row r="499" customFormat="false" ht="12.75" hidden="false" customHeight="false" outlineLevel="0" collapsed="false">
      <c r="A499" s="0" t="s">
        <v>26</v>
      </c>
      <c r="B499" s="0" t="str">
        <f aca="false">IF(LEFT(A499,5)="&lt;QSO_",A499,IF(LEFT(A499,8)="    &lt;CAL",A499,""))</f>
        <v/>
      </c>
    </row>
    <row r="500" customFormat="false" ht="12.75" hidden="false" customHeight="false" outlineLevel="0" collapsed="false">
      <c r="A500" s="0" t="s">
        <v>27</v>
      </c>
      <c r="B500" s="0" t="str">
        <f aca="false">IF(LEFT(A500,5)="&lt;QSO_",A500,IF(LEFT(A500,8)="    &lt;CAL",A500,""))</f>
        <v/>
      </c>
    </row>
    <row r="501" customFormat="false" ht="12.75" hidden="false" customHeight="false" outlineLevel="0" collapsed="false">
      <c r="A501" s="0" t="s">
        <v>28</v>
      </c>
      <c r="B501" s="0" t="str">
        <f aca="false">IF(LEFT(A501,5)="&lt;QSO_",A501,IF(LEFT(A501,8)="    &lt;CAL",A501,""))</f>
        <v/>
      </c>
    </row>
    <row r="502" customFormat="false" ht="12.75" hidden="false" customHeight="false" outlineLevel="0" collapsed="false">
      <c r="A502" s="0" t="s">
        <v>221</v>
      </c>
      <c r="B502" s="0" t="str">
        <f aca="false">IF(LEFT(A502,5)="&lt;QSO_",A502,IF(LEFT(A502,8)="    &lt;CAL",A502,""))</f>
        <v>&lt;QSO_DATE:8&gt;20040409 &lt;TIME_ON:6&gt;062946 &lt;FREQ:6&gt;21.017 &lt;BAND:3&gt;15m &lt;STX:2&gt;65 &lt;MODE:2&gt;CW </v>
      </c>
      <c r="C502" s="0" t="s">
        <v>221</v>
      </c>
    </row>
    <row r="503" customFormat="false" ht="12.75" hidden="false" customHeight="false" outlineLevel="0" collapsed="false">
      <c r="A503" s="0" t="s">
        <v>222</v>
      </c>
      <c r="B503" s="0" t="str">
        <f aca="false">IF(LEFT(A503,5)="&lt;QSO_",A503,IF(LEFT(A503,8)="    &lt;CAL",A503,""))</f>
        <v>    &lt;CALL:5&gt;US5UZ </v>
      </c>
      <c r="C503" s="0" t="s">
        <v>222</v>
      </c>
    </row>
    <row r="504" customFormat="false" ht="12.75" hidden="false" customHeight="false" outlineLevel="0" collapsed="false">
      <c r="A504" s="0" t="s">
        <v>102</v>
      </c>
      <c r="B504" s="0" t="str">
        <f aca="false">IF(LEFT(A504,5)="&lt;QSO_",A504,IF(LEFT(A504,8)="    &lt;CAL",A504,""))</f>
        <v/>
      </c>
    </row>
    <row r="505" customFormat="false" ht="12.75" hidden="false" customHeight="false" outlineLevel="0" collapsed="false">
      <c r="A505" s="0" t="s">
        <v>103</v>
      </c>
      <c r="B505" s="0" t="str">
        <f aca="false">IF(LEFT(A505,5)="&lt;QSO_",A505,IF(LEFT(A505,8)="    &lt;CAL",A505,""))</f>
        <v/>
      </c>
    </row>
    <row r="506" customFormat="false" ht="12.75" hidden="false" customHeight="false" outlineLevel="0" collapsed="false">
      <c r="A506" s="0" t="s">
        <v>26</v>
      </c>
      <c r="B506" s="0" t="str">
        <f aca="false">IF(LEFT(A506,5)="&lt;QSO_",A506,IF(LEFT(A506,8)="    &lt;CAL",A506,""))</f>
        <v/>
      </c>
    </row>
    <row r="507" customFormat="false" ht="12.75" hidden="false" customHeight="false" outlineLevel="0" collapsed="false">
      <c r="A507" s="0" t="s">
        <v>27</v>
      </c>
      <c r="B507" s="0" t="str">
        <f aca="false">IF(LEFT(A507,5)="&lt;QSO_",A507,IF(LEFT(A507,8)="    &lt;CAL",A507,""))</f>
        <v/>
      </c>
    </row>
    <row r="508" customFormat="false" ht="12.75" hidden="false" customHeight="false" outlineLevel="0" collapsed="false">
      <c r="A508" s="0" t="s">
        <v>28</v>
      </c>
      <c r="B508" s="0" t="str">
        <f aca="false">IF(LEFT(A508,5)="&lt;QSO_",A508,IF(LEFT(A508,8)="    &lt;CAL",A508,""))</f>
        <v/>
      </c>
    </row>
    <row r="509" customFormat="false" ht="12.75" hidden="false" customHeight="false" outlineLevel="0" collapsed="false">
      <c r="A509" s="0" t="s">
        <v>223</v>
      </c>
      <c r="B509" s="0" t="str">
        <f aca="false">IF(LEFT(A509,5)="&lt;QSO_",A509,IF(LEFT(A509,8)="    &lt;CAL",A509,""))</f>
        <v>&lt;QSO_DATE:8&gt;20040409 &lt;TIME_ON:6&gt;063010 &lt;FREQ:6&gt;21.017 &lt;BAND:3&gt;15m &lt;STX:2&gt;66 &lt;MODE:2&gt;CW </v>
      </c>
      <c r="C509" s="0" t="s">
        <v>223</v>
      </c>
    </row>
    <row r="510" customFormat="false" ht="12.75" hidden="false" customHeight="false" outlineLevel="0" collapsed="false">
      <c r="A510" s="0" t="s">
        <v>224</v>
      </c>
      <c r="B510" s="0" t="str">
        <f aca="false">IF(LEFT(A510,5)="&lt;QSO_",A510,IF(LEFT(A510,8)="    &lt;CAL",A510,""))</f>
        <v>    &lt;CALL:6&gt;JM7OHL </v>
      </c>
      <c r="C510" s="0" t="s">
        <v>224</v>
      </c>
    </row>
    <row r="511" customFormat="false" ht="12.75" hidden="false" customHeight="false" outlineLevel="0" collapsed="false">
      <c r="A511" s="0" t="s">
        <v>77</v>
      </c>
      <c r="B511" s="0" t="str">
        <f aca="false">IF(LEFT(A511,5)="&lt;QSO_",A511,IF(LEFT(A511,8)="    &lt;CAL",A511,""))</f>
        <v/>
      </c>
    </row>
    <row r="512" customFormat="false" ht="12.75" hidden="false" customHeight="false" outlineLevel="0" collapsed="false">
      <c r="A512" s="0" t="s">
        <v>78</v>
      </c>
      <c r="B512" s="0" t="str">
        <f aca="false">IF(LEFT(A512,5)="&lt;QSO_",A512,IF(LEFT(A512,8)="    &lt;CAL",A512,""))</f>
        <v/>
      </c>
    </row>
    <row r="513" customFormat="false" ht="12.75" hidden="false" customHeight="false" outlineLevel="0" collapsed="false">
      <c r="A513" s="0" t="s">
        <v>26</v>
      </c>
      <c r="B513" s="0" t="str">
        <f aca="false">IF(LEFT(A513,5)="&lt;QSO_",A513,IF(LEFT(A513,8)="    &lt;CAL",A513,""))</f>
        <v/>
      </c>
    </row>
    <row r="514" customFormat="false" ht="12.75" hidden="false" customHeight="false" outlineLevel="0" collapsed="false">
      <c r="A514" s="0" t="s">
        <v>27</v>
      </c>
      <c r="B514" s="0" t="str">
        <f aca="false">IF(LEFT(A514,5)="&lt;QSO_",A514,IF(LEFT(A514,8)="    &lt;CAL",A514,""))</f>
        <v/>
      </c>
    </row>
    <row r="515" customFormat="false" ht="12.75" hidden="false" customHeight="false" outlineLevel="0" collapsed="false">
      <c r="A515" s="0" t="s">
        <v>28</v>
      </c>
      <c r="B515" s="0" t="str">
        <f aca="false">IF(LEFT(A515,5)="&lt;QSO_",A515,IF(LEFT(A515,8)="    &lt;CAL",A515,""))</f>
        <v/>
      </c>
    </row>
    <row r="516" customFormat="false" ht="12.75" hidden="false" customHeight="false" outlineLevel="0" collapsed="false">
      <c r="A516" s="0" t="s">
        <v>225</v>
      </c>
      <c r="B516" s="0" t="str">
        <f aca="false">IF(LEFT(A516,5)="&lt;QSO_",A516,IF(LEFT(A516,8)="    &lt;CAL",A516,""))</f>
        <v>&lt;QSO_DATE:8&gt;20040409 &lt;TIME_ON:6&gt;063048 &lt;FREQ:6&gt;21.017 &lt;BAND:3&gt;15m &lt;STX:2&gt;67 &lt;MODE:2&gt;CW </v>
      </c>
      <c r="C516" s="0" t="s">
        <v>225</v>
      </c>
    </row>
    <row r="517" customFormat="false" ht="12.75" hidden="false" customHeight="false" outlineLevel="0" collapsed="false">
      <c r="A517" s="0" t="s">
        <v>226</v>
      </c>
      <c r="B517" s="0" t="str">
        <f aca="false">IF(LEFT(A517,5)="&lt;QSO_",A517,IF(LEFT(A517,8)="    &lt;CAL",A517,""))</f>
        <v>    &lt;CALL:6&gt;SP7EJS </v>
      </c>
      <c r="C517" s="0" t="s">
        <v>226</v>
      </c>
    </row>
    <row r="518" customFormat="false" ht="12.75" hidden="false" customHeight="false" outlineLevel="0" collapsed="false">
      <c r="A518" s="0" t="s">
        <v>24</v>
      </c>
      <c r="B518" s="0" t="str">
        <f aca="false">IF(LEFT(A518,5)="&lt;QSO_",A518,IF(LEFT(A518,8)="    &lt;CAL",A518,""))</f>
        <v/>
      </c>
    </row>
    <row r="519" customFormat="false" ht="12.75" hidden="false" customHeight="false" outlineLevel="0" collapsed="false">
      <c r="A519" s="0" t="s">
        <v>25</v>
      </c>
      <c r="B519" s="0" t="str">
        <f aca="false">IF(LEFT(A519,5)="&lt;QSO_",A519,IF(LEFT(A519,8)="    &lt;CAL",A519,""))</f>
        <v/>
      </c>
    </row>
    <row r="520" customFormat="false" ht="12.75" hidden="false" customHeight="false" outlineLevel="0" collapsed="false">
      <c r="A520" s="0" t="s">
        <v>26</v>
      </c>
      <c r="B520" s="0" t="str">
        <f aca="false">IF(LEFT(A520,5)="&lt;QSO_",A520,IF(LEFT(A520,8)="    &lt;CAL",A520,""))</f>
        <v/>
      </c>
    </row>
    <row r="521" customFormat="false" ht="12.75" hidden="false" customHeight="false" outlineLevel="0" collapsed="false">
      <c r="A521" s="0" t="s">
        <v>27</v>
      </c>
      <c r="B521" s="0" t="str">
        <f aca="false">IF(LEFT(A521,5)="&lt;QSO_",A521,IF(LEFT(A521,8)="    &lt;CAL",A521,""))</f>
        <v/>
      </c>
    </row>
    <row r="522" customFormat="false" ht="12.75" hidden="false" customHeight="false" outlineLevel="0" collapsed="false">
      <c r="A522" s="0" t="s">
        <v>28</v>
      </c>
      <c r="B522" s="0" t="str">
        <f aca="false">IF(LEFT(A522,5)="&lt;QSO_",A522,IF(LEFT(A522,8)="    &lt;CAL",A522,""))</f>
        <v/>
      </c>
    </row>
    <row r="523" customFormat="false" ht="12.75" hidden="false" customHeight="false" outlineLevel="0" collapsed="false">
      <c r="A523" s="0" t="s">
        <v>227</v>
      </c>
      <c r="B523" s="0" t="str">
        <f aca="false">IF(LEFT(A523,5)="&lt;QSO_",A523,IF(LEFT(A523,8)="    &lt;CAL",A523,""))</f>
        <v>&lt;QSO_DATE:8&gt;20040409 &lt;TIME_ON:6&gt;063112 &lt;FREQ:6&gt;21.017 &lt;BAND:3&gt;15m &lt;STX:2&gt;68 &lt;MODE:2&gt;CW </v>
      </c>
      <c r="C523" s="0" t="s">
        <v>227</v>
      </c>
    </row>
    <row r="524" customFormat="false" ht="12.75" hidden="false" customHeight="false" outlineLevel="0" collapsed="false">
      <c r="A524" s="0" t="s">
        <v>228</v>
      </c>
      <c r="B524" s="0" t="str">
        <f aca="false">IF(LEFT(A524,5)="&lt;QSO_",A524,IF(LEFT(A524,8)="    &lt;CAL",A524,""))</f>
        <v>    &lt;CALL:5&gt;RW3XP </v>
      </c>
      <c r="C524" s="0" t="s">
        <v>228</v>
      </c>
    </row>
    <row r="525" customFormat="false" ht="12.75" hidden="false" customHeight="false" outlineLevel="0" collapsed="false">
      <c r="A525" s="0" t="s">
        <v>32</v>
      </c>
      <c r="B525" s="0" t="str">
        <f aca="false">IF(LEFT(A525,5)="&lt;QSO_",A525,IF(LEFT(A525,8)="    &lt;CAL",A525,""))</f>
        <v/>
      </c>
    </row>
    <row r="526" customFormat="false" ht="12.75" hidden="false" customHeight="false" outlineLevel="0" collapsed="false">
      <c r="A526" s="0" t="s">
        <v>33</v>
      </c>
      <c r="B526" s="0" t="str">
        <f aca="false">IF(LEFT(A526,5)="&lt;QSO_",A526,IF(LEFT(A526,8)="    &lt;CAL",A526,""))</f>
        <v/>
      </c>
    </row>
    <row r="527" customFormat="false" ht="12.75" hidden="false" customHeight="false" outlineLevel="0" collapsed="false">
      <c r="A527" s="0" t="s">
        <v>26</v>
      </c>
      <c r="B527" s="0" t="str">
        <f aca="false">IF(LEFT(A527,5)="&lt;QSO_",A527,IF(LEFT(A527,8)="    &lt;CAL",A527,""))</f>
        <v/>
      </c>
    </row>
    <row r="528" customFormat="false" ht="12.75" hidden="false" customHeight="false" outlineLevel="0" collapsed="false">
      <c r="A528" s="0" t="s">
        <v>27</v>
      </c>
      <c r="B528" s="0" t="str">
        <f aca="false">IF(LEFT(A528,5)="&lt;QSO_",A528,IF(LEFT(A528,8)="    &lt;CAL",A528,""))</f>
        <v/>
      </c>
    </row>
    <row r="529" customFormat="false" ht="12.75" hidden="false" customHeight="false" outlineLevel="0" collapsed="false">
      <c r="A529" s="0" t="s">
        <v>28</v>
      </c>
      <c r="B529" s="0" t="str">
        <f aca="false">IF(LEFT(A529,5)="&lt;QSO_",A529,IF(LEFT(A529,8)="    &lt;CAL",A529,""))</f>
        <v/>
      </c>
    </row>
    <row r="530" customFormat="false" ht="12.75" hidden="false" customHeight="false" outlineLevel="0" collapsed="false">
      <c r="A530" s="0" t="s">
        <v>229</v>
      </c>
      <c r="B530" s="0" t="str">
        <f aca="false">IF(LEFT(A530,5)="&lt;QSO_",A530,IF(LEFT(A530,8)="    &lt;CAL",A530,""))</f>
        <v>&lt;QSO_DATE:8&gt;20040409 &lt;TIME_ON:6&gt;063243 &lt;FREQ:6&gt;21.017 &lt;BAND:3&gt;15m &lt;STX:2&gt;69 &lt;MODE:2&gt;CW </v>
      </c>
      <c r="C530" s="0" t="s">
        <v>229</v>
      </c>
    </row>
    <row r="531" customFormat="false" ht="12.75" hidden="false" customHeight="false" outlineLevel="0" collapsed="false">
      <c r="A531" s="0" t="s">
        <v>230</v>
      </c>
      <c r="B531" s="0" t="str">
        <f aca="false">IF(LEFT(A531,5)="&lt;QSO_",A531,IF(LEFT(A531,8)="    &lt;CAL",A531,""))</f>
        <v>    &lt;CALL:5&gt;LZ4UU </v>
      </c>
      <c r="C531" s="0" t="s">
        <v>230</v>
      </c>
    </row>
    <row r="532" customFormat="false" ht="12.75" hidden="false" customHeight="false" outlineLevel="0" collapsed="false">
      <c r="A532" s="0" t="s">
        <v>22</v>
      </c>
      <c r="B532" s="0" t="str">
        <f aca="false">IF(LEFT(A532,5)="&lt;QSO_",A532,IF(LEFT(A532,8)="    &lt;CAL",A532,""))</f>
        <v/>
      </c>
    </row>
    <row r="533" customFormat="false" ht="12.75" hidden="false" customHeight="false" outlineLevel="0" collapsed="false">
      <c r="A533" s="0" t="s">
        <v>231</v>
      </c>
      <c r="B533" s="0" t="str">
        <f aca="false">IF(LEFT(A533,5)="&lt;QSO_",A533,IF(LEFT(A533,8)="    &lt;CAL",A533,""))</f>
        <v/>
      </c>
    </row>
    <row r="534" customFormat="false" ht="12.75" hidden="false" customHeight="false" outlineLevel="0" collapsed="false">
      <c r="A534" s="0" t="s">
        <v>232</v>
      </c>
      <c r="B534" s="0" t="str">
        <f aca="false">IF(LEFT(A534,5)="&lt;QSO_",A534,IF(LEFT(A534,8)="    &lt;CAL",A534,""))</f>
        <v/>
      </c>
    </row>
    <row r="535" customFormat="false" ht="12.75" hidden="false" customHeight="false" outlineLevel="0" collapsed="false">
      <c r="A535" s="0" t="s">
        <v>233</v>
      </c>
      <c r="B535" s="0" t="str">
        <f aca="false">IF(LEFT(A535,5)="&lt;QSO_",A535,IF(LEFT(A535,8)="    &lt;CAL",A535,""))</f>
        <v/>
      </c>
    </row>
    <row r="536" customFormat="false" ht="12.75" hidden="false" customHeight="false" outlineLevel="0" collapsed="false">
      <c r="A536" s="0" t="s">
        <v>26</v>
      </c>
      <c r="B536" s="0" t="str">
        <f aca="false">IF(LEFT(A536,5)="&lt;QSO_",A536,IF(LEFT(A536,8)="    &lt;CAL",A536,""))</f>
        <v/>
      </c>
    </row>
    <row r="537" customFormat="false" ht="12.75" hidden="false" customHeight="false" outlineLevel="0" collapsed="false">
      <c r="A537" s="0" t="s">
        <v>27</v>
      </c>
      <c r="B537" s="0" t="str">
        <f aca="false">IF(LEFT(A537,5)="&lt;QSO_",A537,IF(LEFT(A537,8)="    &lt;CAL",A537,""))</f>
        <v/>
      </c>
    </row>
    <row r="538" customFormat="false" ht="12.75" hidden="false" customHeight="false" outlineLevel="0" collapsed="false">
      <c r="A538" s="0" t="s">
        <v>28</v>
      </c>
      <c r="B538" s="0" t="str">
        <f aca="false">IF(LEFT(A538,5)="&lt;QSO_",A538,IF(LEFT(A538,8)="    &lt;CAL",A538,""))</f>
        <v/>
      </c>
    </row>
    <row r="539" customFormat="false" ht="12.75" hidden="false" customHeight="false" outlineLevel="0" collapsed="false">
      <c r="A539" s="0" t="s">
        <v>234</v>
      </c>
      <c r="B539" s="0" t="str">
        <f aca="false">IF(LEFT(A539,5)="&lt;QSO_",A539,IF(LEFT(A539,8)="    &lt;CAL",A539,""))</f>
        <v>&lt;QSO_DATE:8&gt;20040409 &lt;TIME_ON:6&gt;063322 &lt;FREQ:6&gt;21.018 &lt;BAND:3&gt;15m &lt;STX:2&gt;70 &lt;MODE:2&gt;CW </v>
      </c>
      <c r="C539" s="0" t="s">
        <v>234</v>
      </c>
    </row>
    <row r="540" customFormat="false" ht="12.75" hidden="false" customHeight="false" outlineLevel="0" collapsed="false">
      <c r="A540" s="0" t="s">
        <v>235</v>
      </c>
      <c r="B540" s="0" t="str">
        <f aca="false">IF(LEFT(A540,5)="&lt;QSO_",A540,IF(LEFT(A540,8)="    &lt;CAL",A540,""))</f>
        <v>    &lt;CALL:5&gt;UA9SP </v>
      </c>
      <c r="C540" s="0" t="s">
        <v>235</v>
      </c>
    </row>
    <row r="541" customFormat="false" ht="12.75" hidden="false" customHeight="false" outlineLevel="0" collapsed="false">
      <c r="A541" s="0" t="s">
        <v>37</v>
      </c>
      <c r="B541" s="0" t="str">
        <f aca="false">IF(LEFT(A541,5)="&lt;QSO_",A541,IF(LEFT(A541,8)="    &lt;CAL",A541,""))</f>
        <v/>
      </c>
    </row>
    <row r="542" customFormat="false" ht="12.75" hidden="false" customHeight="false" outlineLevel="0" collapsed="false">
      <c r="A542" s="0" t="s">
        <v>38</v>
      </c>
      <c r="B542" s="0" t="str">
        <f aca="false">IF(LEFT(A542,5)="&lt;QSO_",A542,IF(LEFT(A542,8)="    &lt;CAL",A542,""))</f>
        <v/>
      </c>
    </row>
    <row r="543" customFormat="false" ht="12.75" hidden="false" customHeight="false" outlineLevel="0" collapsed="false">
      <c r="A543" s="0" t="s">
        <v>26</v>
      </c>
      <c r="B543" s="0" t="str">
        <f aca="false">IF(LEFT(A543,5)="&lt;QSO_",A543,IF(LEFT(A543,8)="    &lt;CAL",A543,""))</f>
        <v/>
      </c>
    </row>
    <row r="544" customFormat="false" ht="12.75" hidden="false" customHeight="false" outlineLevel="0" collapsed="false">
      <c r="A544" s="0" t="s">
        <v>27</v>
      </c>
      <c r="B544" s="0" t="str">
        <f aca="false">IF(LEFT(A544,5)="&lt;QSO_",A544,IF(LEFT(A544,8)="    &lt;CAL",A544,""))</f>
        <v/>
      </c>
    </row>
    <row r="545" customFormat="false" ht="12.75" hidden="false" customHeight="false" outlineLevel="0" collapsed="false">
      <c r="A545" s="0" t="s">
        <v>28</v>
      </c>
      <c r="B545" s="0" t="str">
        <f aca="false">IF(LEFT(A545,5)="&lt;QSO_",A545,IF(LEFT(A545,8)="    &lt;CAL",A545,""))</f>
        <v/>
      </c>
    </row>
    <row r="546" customFormat="false" ht="12.75" hidden="false" customHeight="false" outlineLevel="0" collapsed="false">
      <c r="A546" s="0" t="s">
        <v>236</v>
      </c>
      <c r="B546" s="0" t="str">
        <f aca="false">IF(LEFT(A546,5)="&lt;QSO_",A546,IF(LEFT(A546,8)="    &lt;CAL",A546,""))</f>
        <v>&lt;QSO_DATE:8&gt;20040409 &lt;TIME_ON:6&gt;063347 &lt;FREQ:6&gt;21.018 &lt;BAND:3&gt;15m &lt;STX:2&gt;71 &lt;MODE:2&gt;CW </v>
      </c>
      <c r="C546" s="0" t="s">
        <v>236</v>
      </c>
    </row>
    <row r="547" customFormat="false" ht="12.75" hidden="false" customHeight="false" outlineLevel="0" collapsed="false">
      <c r="A547" s="0" t="s">
        <v>237</v>
      </c>
      <c r="B547" s="0" t="str">
        <f aca="false">IF(LEFT(A547,5)="&lt;QSO_",A547,IF(LEFT(A547,8)="    &lt;CAL",A547,""))</f>
        <v>    &lt;CALL:6&gt;HA1DVI </v>
      </c>
      <c r="C547" s="0" t="s">
        <v>237</v>
      </c>
    </row>
    <row r="548" customFormat="false" ht="12.75" hidden="false" customHeight="false" outlineLevel="0" collapsed="false">
      <c r="A548" s="0" t="s">
        <v>111</v>
      </c>
      <c r="B548" s="0" t="str">
        <f aca="false">IF(LEFT(A548,5)="&lt;QSO_",A548,IF(LEFT(A548,8)="    &lt;CAL",A548,""))</f>
        <v/>
      </c>
    </row>
    <row r="549" customFormat="false" ht="12.75" hidden="false" customHeight="false" outlineLevel="0" collapsed="false">
      <c r="A549" s="0" t="s">
        <v>112</v>
      </c>
      <c r="B549" s="0" t="str">
        <f aca="false">IF(LEFT(A549,5)="&lt;QSO_",A549,IF(LEFT(A549,8)="    &lt;CAL",A549,""))</f>
        <v/>
      </c>
    </row>
    <row r="550" customFormat="false" ht="12.75" hidden="false" customHeight="false" outlineLevel="0" collapsed="false">
      <c r="A550" s="0" t="s">
        <v>26</v>
      </c>
      <c r="B550" s="0" t="str">
        <f aca="false">IF(LEFT(A550,5)="&lt;QSO_",A550,IF(LEFT(A550,8)="    &lt;CAL",A550,""))</f>
        <v/>
      </c>
    </row>
    <row r="551" customFormat="false" ht="12.75" hidden="false" customHeight="false" outlineLevel="0" collapsed="false">
      <c r="A551" s="0" t="s">
        <v>27</v>
      </c>
      <c r="B551" s="0" t="str">
        <f aca="false">IF(LEFT(A551,5)="&lt;QSO_",A551,IF(LEFT(A551,8)="    &lt;CAL",A551,""))</f>
        <v/>
      </c>
    </row>
    <row r="552" customFormat="false" ht="12.75" hidden="false" customHeight="false" outlineLevel="0" collapsed="false">
      <c r="A552" s="0" t="s">
        <v>28</v>
      </c>
      <c r="B552" s="0" t="str">
        <f aca="false">IF(LEFT(A552,5)="&lt;QSO_",A552,IF(LEFT(A552,8)="    &lt;CAL",A552,""))</f>
        <v/>
      </c>
    </row>
    <row r="553" customFormat="false" ht="12.75" hidden="false" customHeight="false" outlineLevel="0" collapsed="false">
      <c r="A553" s="0" t="s">
        <v>238</v>
      </c>
      <c r="B553" s="0" t="str">
        <f aca="false">IF(LEFT(A553,5)="&lt;QSO_",A553,IF(LEFT(A553,8)="    &lt;CAL",A553,""))</f>
        <v>&lt;QSO_DATE:8&gt;20040409 &lt;TIME_ON:6&gt;063456 &lt;FREQ:6&gt;21.018 &lt;BAND:3&gt;15m &lt;STX:2&gt;72 &lt;MODE:2&gt;CW </v>
      </c>
      <c r="C553" s="0" t="s">
        <v>238</v>
      </c>
    </row>
    <row r="554" customFormat="false" ht="12.75" hidden="false" customHeight="false" outlineLevel="0" collapsed="false">
      <c r="A554" s="0" t="s">
        <v>239</v>
      </c>
      <c r="B554" s="0" t="str">
        <f aca="false">IF(LEFT(A554,5)="&lt;QSO_",A554,IF(LEFT(A554,8)="    &lt;CAL",A554,""))</f>
        <v>    &lt;CALL:6&gt;OH3KOK </v>
      </c>
      <c r="C554" s="0" t="s">
        <v>239</v>
      </c>
    </row>
    <row r="555" customFormat="false" ht="12.75" hidden="false" customHeight="false" outlineLevel="0" collapsed="false">
      <c r="A555" s="0" t="s">
        <v>158</v>
      </c>
      <c r="B555" s="0" t="str">
        <f aca="false">IF(LEFT(A555,5)="&lt;QSO_",A555,IF(LEFT(A555,8)="    &lt;CAL",A555,""))</f>
        <v/>
      </c>
    </row>
    <row r="556" customFormat="false" ht="12.75" hidden="false" customHeight="false" outlineLevel="0" collapsed="false">
      <c r="A556" s="0" t="s">
        <v>159</v>
      </c>
      <c r="B556" s="0" t="str">
        <f aca="false">IF(LEFT(A556,5)="&lt;QSO_",A556,IF(LEFT(A556,8)="    &lt;CAL",A556,""))</f>
        <v/>
      </c>
    </row>
    <row r="557" customFormat="false" ht="12.75" hidden="false" customHeight="false" outlineLevel="0" collapsed="false">
      <c r="A557" s="0" t="s">
        <v>26</v>
      </c>
      <c r="B557" s="0" t="str">
        <f aca="false">IF(LEFT(A557,5)="&lt;QSO_",A557,IF(LEFT(A557,8)="    &lt;CAL",A557,""))</f>
        <v/>
      </c>
    </row>
    <row r="558" customFormat="false" ht="12.75" hidden="false" customHeight="false" outlineLevel="0" collapsed="false">
      <c r="A558" s="0" t="s">
        <v>27</v>
      </c>
      <c r="B558" s="0" t="str">
        <f aca="false">IF(LEFT(A558,5)="&lt;QSO_",A558,IF(LEFT(A558,8)="    &lt;CAL",A558,""))</f>
        <v/>
      </c>
    </row>
    <row r="559" customFormat="false" ht="12.75" hidden="false" customHeight="false" outlineLevel="0" collapsed="false">
      <c r="A559" s="0" t="s">
        <v>28</v>
      </c>
      <c r="B559" s="0" t="str">
        <f aca="false">IF(LEFT(A559,5)="&lt;QSO_",A559,IF(LEFT(A559,8)="    &lt;CAL",A559,""))</f>
        <v/>
      </c>
    </row>
    <row r="560" customFormat="false" ht="12.75" hidden="false" customHeight="false" outlineLevel="0" collapsed="false">
      <c r="A560" s="0" t="s">
        <v>240</v>
      </c>
      <c r="B560" s="0" t="str">
        <f aca="false">IF(LEFT(A560,5)="&lt;QSO_",A560,IF(LEFT(A560,8)="    &lt;CAL",A560,""))</f>
        <v>&lt;QSO_DATE:8&gt;20040409 &lt;TIME_ON:6&gt;063522 &lt;FREQ:6&gt;21.018 &lt;BAND:3&gt;15m &lt;STX:2&gt;73 &lt;MODE:2&gt;CW </v>
      </c>
      <c r="C560" s="0" t="s">
        <v>240</v>
      </c>
    </row>
    <row r="561" customFormat="false" ht="12.75" hidden="false" customHeight="false" outlineLevel="0" collapsed="false">
      <c r="A561" s="0" t="s">
        <v>241</v>
      </c>
      <c r="B561" s="0" t="str">
        <f aca="false">IF(LEFT(A561,5)="&lt;QSO_",A561,IF(LEFT(A561,8)="    &lt;CAL",A561,""))</f>
        <v>    &lt;CALL:6&gt;DL9GMM </v>
      </c>
      <c r="C561" s="0" t="s">
        <v>241</v>
      </c>
    </row>
    <row r="562" customFormat="false" ht="12.75" hidden="false" customHeight="false" outlineLevel="0" collapsed="false">
      <c r="A562" s="0" t="s">
        <v>22</v>
      </c>
      <c r="B562" s="0" t="str">
        <f aca="false">IF(LEFT(A562,5)="&lt;QSO_",A562,IF(LEFT(A562,8)="    &lt;CAL",A562,""))</f>
        <v/>
      </c>
    </row>
    <row r="563" customFormat="false" ht="12.75" hidden="false" customHeight="false" outlineLevel="0" collapsed="false">
      <c r="A563" s="0" t="s">
        <v>242</v>
      </c>
      <c r="B563" s="0" t="str">
        <f aca="false">IF(LEFT(A563,5)="&lt;QSO_",A563,IF(LEFT(A563,8)="    &lt;CAL",A563,""))</f>
        <v/>
      </c>
    </row>
    <row r="564" customFormat="false" ht="12.75" hidden="false" customHeight="false" outlineLevel="0" collapsed="false">
      <c r="A564" s="0" t="s">
        <v>243</v>
      </c>
      <c r="B564" s="0" t="str">
        <f aca="false">IF(LEFT(A564,5)="&lt;QSO_",A564,IF(LEFT(A564,8)="    &lt;CAL",A564,""))</f>
        <v/>
      </c>
    </row>
    <row r="565" customFormat="false" ht="12.75" hidden="false" customHeight="false" outlineLevel="0" collapsed="false">
      <c r="A565" s="0" t="s">
        <v>244</v>
      </c>
      <c r="B565" s="0" t="str">
        <f aca="false">IF(LEFT(A565,5)="&lt;QSO_",A565,IF(LEFT(A565,8)="    &lt;CAL",A565,""))</f>
        <v/>
      </c>
    </row>
    <row r="566" customFormat="false" ht="12.75" hidden="false" customHeight="false" outlineLevel="0" collapsed="false">
      <c r="A566" s="0" t="s">
        <v>26</v>
      </c>
      <c r="B566" s="0" t="str">
        <f aca="false">IF(LEFT(A566,5)="&lt;QSO_",A566,IF(LEFT(A566,8)="    &lt;CAL",A566,""))</f>
        <v/>
      </c>
    </row>
    <row r="567" customFormat="false" ht="12.75" hidden="false" customHeight="false" outlineLevel="0" collapsed="false">
      <c r="A567" s="0" t="s">
        <v>27</v>
      </c>
      <c r="B567" s="0" t="str">
        <f aca="false">IF(LEFT(A567,5)="&lt;QSO_",A567,IF(LEFT(A567,8)="    &lt;CAL",A567,""))</f>
        <v/>
      </c>
    </row>
    <row r="568" customFormat="false" ht="12.75" hidden="false" customHeight="false" outlineLevel="0" collapsed="false">
      <c r="A568" s="0" t="s">
        <v>28</v>
      </c>
      <c r="B568" s="0" t="str">
        <f aca="false">IF(LEFT(A568,5)="&lt;QSO_",A568,IF(LEFT(A568,8)="    &lt;CAL",A568,""))</f>
        <v/>
      </c>
    </row>
    <row r="569" customFormat="false" ht="12.75" hidden="false" customHeight="false" outlineLevel="0" collapsed="false">
      <c r="A569" s="0" t="s">
        <v>245</v>
      </c>
      <c r="B569" s="0" t="str">
        <f aca="false">IF(LEFT(A569,5)="&lt;QSO_",A569,IF(LEFT(A569,8)="    &lt;CAL",A569,""))</f>
        <v>&lt;QSO_DATE:8&gt;20040409 &lt;TIME_ON:6&gt;063547 &lt;FREQ:6&gt;21.018 &lt;BAND:3&gt;15m &lt;STX:2&gt;74 &lt;MODE:2&gt;CW </v>
      </c>
      <c r="C569" s="0" t="s">
        <v>245</v>
      </c>
    </row>
    <row r="570" customFormat="false" ht="12.75" hidden="false" customHeight="false" outlineLevel="0" collapsed="false">
      <c r="A570" s="0" t="s">
        <v>246</v>
      </c>
      <c r="B570" s="0" t="str">
        <f aca="false">IF(LEFT(A570,5)="&lt;QSO_",A570,IF(LEFT(A570,8)="    &lt;CAL",A570,""))</f>
        <v>    &lt;CALL:8&gt;JA4BDX/4 </v>
      </c>
      <c r="C570" s="0" t="s">
        <v>246</v>
      </c>
    </row>
    <row r="571" customFormat="false" ht="12.75" hidden="false" customHeight="false" outlineLevel="0" collapsed="false">
      <c r="A571" s="0" t="s">
        <v>77</v>
      </c>
      <c r="B571" s="0" t="str">
        <f aca="false">IF(LEFT(A571,5)="&lt;QSO_",A571,IF(LEFT(A571,8)="    &lt;CAL",A571,""))</f>
        <v/>
      </c>
    </row>
    <row r="572" customFormat="false" ht="12.75" hidden="false" customHeight="false" outlineLevel="0" collapsed="false">
      <c r="A572" s="0" t="s">
        <v>78</v>
      </c>
      <c r="B572" s="0" t="str">
        <f aca="false">IF(LEFT(A572,5)="&lt;QSO_",A572,IF(LEFT(A572,8)="    &lt;CAL",A572,""))</f>
        <v/>
      </c>
    </row>
    <row r="573" customFormat="false" ht="12.75" hidden="false" customHeight="false" outlineLevel="0" collapsed="false">
      <c r="A573" s="0" t="s">
        <v>26</v>
      </c>
      <c r="B573" s="0" t="str">
        <f aca="false">IF(LEFT(A573,5)="&lt;QSO_",A573,IF(LEFT(A573,8)="    &lt;CAL",A573,""))</f>
        <v/>
      </c>
    </row>
    <row r="574" customFormat="false" ht="12.75" hidden="false" customHeight="false" outlineLevel="0" collapsed="false">
      <c r="A574" s="0" t="s">
        <v>27</v>
      </c>
      <c r="B574" s="0" t="str">
        <f aca="false">IF(LEFT(A574,5)="&lt;QSO_",A574,IF(LEFT(A574,8)="    &lt;CAL",A574,""))</f>
        <v/>
      </c>
    </row>
    <row r="575" customFormat="false" ht="12.75" hidden="false" customHeight="false" outlineLevel="0" collapsed="false">
      <c r="A575" s="0" t="s">
        <v>28</v>
      </c>
      <c r="B575" s="0" t="str">
        <f aca="false">IF(LEFT(A575,5)="&lt;QSO_",A575,IF(LEFT(A575,8)="    &lt;CAL",A575,""))</f>
        <v/>
      </c>
    </row>
    <row r="576" customFormat="false" ht="12.75" hidden="false" customHeight="false" outlineLevel="0" collapsed="false">
      <c r="A576" s="0" t="s">
        <v>247</v>
      </c>
      <c r="B576" s="0" t="str">
        <f aca="false">IF(LEFT(A576,5)="&lt;QSO_",A576,IF(LEFT(A576,8)="    &lt;CAL",A576,""))</f>
        <v>&lt;QSO_DATE:8&gt;20040409 &lt;TIME_ON:6&gt;063617 &lt;FREQ:6&gt;21.018 &lt;BAND:3&gt;15m &lt;STX:2&gt;75 &lt;MODE:2&gt;CW </v>
      </c>
      <c r="C576" s="0" t="s">
        <v>247</v>
      </c>
    </row>
    <row r="577" customFormat="false" ht="12.75" hidden="false" customHeight="false" outlineLevel="0" collapsed="false">
      <c r="A577" s="0" t="s">
        <v>248</v>
      </c>
      <c r="B577" s="0" t="str">
        <f aca="false">IF(LEFT(A577,5)="&lt;QSO_",A577,IF(LEFT(A577,8)="    &lt;CAL",A577,""))</f>
        <v>    &lt;CALL:5&gt;JA8RR </v>
      </c>
      <c r="C577" s="0" t="s">
        <v>248</v>
      </c>
    </row>
    <row r="578" customFormat="false" ht="12.75" hidden="false" customHeight="false" outlineLevel="0" collapsed="false">
      <c r="A578" s="0" t="s">
        <v>77</v>
      </c>
      <c r="B578" s="0" t="str">
        <f aca="false">IF(LEFT(A578,5)="&lt;QSO_",A578,IF(LEFT(A578,8)="    &lt;CAL",A578,""))</f>
        <v/>
      </c>
    </row>
    <row r="579" customFormat="false" ht="12.75" hidden="false" customHeight="false" outlineLevel="0" collapsed="false">
      <c r="A579" s="0" t="s">
        <v>78</v>
      </c>
      <c r="B579" s="0" t="str">
        <f aca="false">IF(LEFT(A579,5)="&lt;QSO_",A579,IF(LEFT(A579,8)="    &lt;CAL",A579,""))</f>
        <v/>
      </c>
    </row>
    <row r="580" customFormat="false" ht="12.75" hidden="false" customHeight="false" outlineLevel="0" collapsed="false">
      <c r="A580" s="0" t="s">
        <v>26</v>
      </c>
      <c r="B580" s="0" t="str">
        <f aca="false">IF(LEFT(A580,5)="&lt;QSO_",A580,IF(LEFT(A580,8)="    &lt;CAL",A580,""))</f>
        <v/>
      </c>
    </row>
    <row r="581" customFormat="false" ht="12.75" hidden="false" customHeight="false" outlineLevel="0" collapsed="false">
      <c r="A581" s="0" t="s">
        <v>27</v>
      </c>
      <c r="B581" s="0" t="str">
        <f aca="false">IF(LEFT(A581,5)="&lt;QSO_",A581,IF(LEFT(A581,8)="    &lt;CAL",A581,""))</f>
        <v/>
      </c>
    </row>
    <row r="582" customFormat="false" ht="12.75" hidden="false" customHeight="false" outlineLevel="0" collapsed="false">
      <c r="A582" s="0" t="s">
        <v>28</v>
      </c>
      <c r="B582" s="0" t="str">
        <f aca="false">IF(LEFT(A582,5)="&lt;QSO_",A582,IF(LEFT(A582,8)="    &lt;CAL",A582,""))</f>
        <v/>
      </c>
    </row>
    <row r="583" customFormat="false" ht="12.75" hidden="false" customHeight="false" outlineLevel="0" collapsed="false">
      <c r="A583" s="0" t="s">
        <v>249</v>
      </c>
      <c r="B583" s="0" t="str">
        <f aca="false">IF(LEFT(A583,5)="&lt;QSO_",A583,IF(LEFT(A583,8)="    &lt;CAL",A583,""))</f>
        <v>&lt;QSO_DATE:8&gt;20040409 &lt;TIME_ON:6&gt;063632 &lt;FREQ:6&gt;21.018 &lt;BAND:3&gt;15m &lt;STX:2&gt;76 &lt;MODE:2&gt;CW </v>
      </c>
      <c r="C583" s="0" t="s">
        <v>249</v>
      </c>
    </row>
    <row r="584" customFormat="false" ht="12.75" hidden="false" customHeight="false" outlineLevel="0" collapsed="false">
      <c r="A584" s="0" t="s">
        <v>250</v>
      </c>
      <c r="B584" s="0" t="str">
        <f aca="false">IF(LEFT(A584,5)="&lt;QSO_",A584,IF(LEFT(A584,8)="    &lt;CAL",A584,""))</f>
        <v>    &lt;CALL:5&gt;RN1TN </v>
      </c>
      <c r="C584" s="0" t="s">
        <v>250</v>
      </c>
    </row>
    <row r="585" customFormat="false" ht="12.75" hidden="false" customHeight="false" outlineLevel="0" collapsed="false">
      <c r="A585" s="0" t="s">
        <v>32</v>
      </c>
      <c r="B585" s="0" t="str">
        <f aca="false">IF(LEFT(A585,5)="&lt;QSO_",A585,IF(LEFT(A585,8)="    &lt;CAL",A585,""))</f>
        <v/>
      </c>
    </row>
    <row r="586" customFormat="false" ht="12.75" hidden="false" customHeight="false" outlineLevel="0" collapsed="false">
      <c r="A586" s="0" t="s">
        <v>33</v>
      </c>
      <c r="B586" s="0" t="str">
        <f aca="false">IF(LEFT(A586,5)="&lt;QSO_",A586,IF(LEFT(A586,8)="    &lt;CAL",A586,""))</f>
        <v/>
      </c>
    </row>
    <row r="587" customFormat="false" ht="12.75" hidden="false" customHeight="false" outlineLevel="0" collapsed="false">
      <c r="A587" s="0" t="s">
        <v>26</v>
      </c>
      <c r="B587" s="0" t="str">
        <f aca="false">IF(LEFT(A587,5)="&lt;QSO_",A587,IF(LEFT(A587,8)="    &lt;CAL",A587,""))</f>
        <v/>
      </c>
    </row>
    <row r="588" customFormat="false" ht="12.75" hidden="false" customHeight="false" outlineLevel="0" collapsed="false">
      <c r="A588" s="0" t="s">
        <v>27</v>
      </c>
      <c r="B588" s="0" t="str">
        <f aca="false">IF(LEFT(A588,5)="&lt;QSO_",A588,IF(LEFT(A588,8)="    &lt;CAL",A588,""))</f>
        <v/>
      </c>
    </row>
    <row r="589" customFormat="false" ht="12.75" hidden="false" customHeight="false" outlineLevel="0" collapsed="false">
      <c r="A589" s="0" t="s">
        <v>28</v>
      </c>
      <c r="B589" s="0" t="str">
        <f aca="false">IF(LEFT(A589,5)="&lt;QSO_",A589,IF(LEFT(A589,8)="    &lt;CAL",A589,""))</f>
        <v/>
      </c>
    </row>
    <row r="590" customFormat="false" ht="12.75" hidden="false" customHeight="false" outlineLevel="0" collapsed="false">
      <c r="A590" s="0" t="s">
        <v>251</v>
      </c>
      <c r="B590" s="0" t="str">
        <f aca="false">IF(LEFT(A590,5)="&lt;QSO_",A590,IF(LEFT(A590,8)="    &lt;CAL",A590,""))</f>
        <v>&lt;QSO_DATE:8&gt;20040409 &lt;TIME_ON:6&gt;063737 &lt;FREQ:6&gt;21.018 &lt;BAND:3&gt;15m &lt;STX:2&gt;77 &lt;MODE:2&gt;CW </v>
      </c>
      <c r="C590" s="0" t="s">
        <v>251</v>
      </c>
    </row>
    <row r="591" customFormat="false" ht="12.75" hidden="false" customHeight="false" outlineLevel="0" collapsed="false">
      <c r="A591" s="0" t="s">
        <v>252</v>
      </c>
      <c r="B591" s="0" t="str">
        <f aca="false">IF(LEFT(A591,5)="&lt;QSO_",A591,IF(LEFT(A591,8)="    &lt;CAL",A591,""))</f>
        <v>    &lt;CALL:6&gt;JI8MAF </v>
      </c>
      <c r="C591" s="0" t="s">
        <v>252</v>
      </c>
    </row>
    <row r="592" customFormat="false" ht="12.75" hidden="false" customHeight="false" outlineLevel="0" collapsed="false">
      <c r="A592" s="0" t="s">
        <v>77</v>
      </c>
      <c r="B592" s="0" t="str">
        <f aca="false">IF(LEFT(A592,5)="&lt;QSO_",A592,IF(LEFT(A592,8)="    &lt;CAL",A592,""))</f>
        <v/>
      </c>
    </row>
    <row r="593" customFormat="false" ht="12.75" hidden="false" customHeight="false" outlineLevel="0" collapsed="false">
      <c r="A593" s="0" t="s">
        <v>78</v>
      </c>
      <c r="B593" s="0" t="str">
        <f aca="false">IF(LEFT(A593,5)="&lt;QSO_",A593,IF(LEFT(A593,8)="    &lt;CAL",A593,""))</f>
        <v/>
      </c>
    </row>
    <row r="594" customFormat="false" ht="12.75" hidden="false" customHeight="false" outlineLevel="0" collapsed="false">
      <c r="A594" s="0" t="s">
        <v>26</v>
      </c>
      <c r="B594" s="0" t="str">
        <f aca="false">IF(LEFT(A594,5)="&lt;QSO_",A594,IF(LEFT(A594,8)="    &lt;CAL",A594,""))</f>
        <v/>
      </c>
    </row>
    <row r="595" customFormat="false" ht="12.75" hidden="false" customHeight="false" outlineLevel="0" collapsed="false">
      <c r="A595" s="0" t="s">
        <v>27</v>
      </c>
      <c r="B595" s="0" t="str">
        <f aca="false">IF(LEFT(A595,5)="&lt;QSO_",A595,IF(LEFT(A595,8)="    &lt;CAL",A595,""))</f>
        <v/>
      </c>
    </row>
    <row r="596" customFormat="false" ht="12.75" hidden="false" customHeight="false" outlineLevel="0" collapsed="false">
      <c r="A596" s="0" t="s">
        <v>28</v>
      </c>
      <c r="B596" s="0" t="str">
        <f aca="false">IF(LEFT(A596,5)="&lt;QSO_",A596,IF(LEFT(A596,8)="    &lt;CAL",A596,""))</f>
        <v/>
      </c>
    </row>
    <row r="597" customFormat="false" ht="12.75" hidden="false" customHeight="false" outlineLevel="0" collapsed="false">
      <c r="A597" s="0" t="s">
        <v>253</v>
      </c>
      <c r="B597" s="0" t="str">
        <f aca="false">IF(LEFT(A597,5)="&lt;QSO_",A597,IF(LEFT(A597,8)="    &lt;CAL",A597,""))</f>
        <v>&lt;QSO_DATE:8&gt;20040409 &lt;TIME_ON:6&gt;063806 &lt;FREQ:6&gt;21.018 &lt;BAND:3&gt;15m &lt;STX:2&gt;78 &lt;MODE:2&gt;CW </v>
      </c>
      <c r="C597" s="0" t="s">
        <v>253</v>
      </c>
    </row>
    <row r="598" customFormat="false" ht="12.75" hidden="false" customHeight="false" outlineLevel="0" collapsed="false">
      <c r="A598" s="0" t="s">
        <v>254</v>
      </c>
      <c r="B598" s="0" t="str">
        <f aca="false">IF(LEFT(A598,5)="&lt;QSO_",A598,IF(LEFT(A598,8)="    &lt;CAL",A598,""))</f>
        <v>    &lt;CALL:8&gt;JN3TRK/3 </v>
      </c>
      <c r="C598" s="0" t="s">
        <v>254</v>
      </c>
    </row>
    <row r="599" customFormat="false" ht="12.75" hidden="false" customHeight="false" outlineLevel="0" collapsed="false">
      <c r="A599" s="0" t="s">
        <v>77</v>
      </c>
      <c r="B599" s="0" t="str">
        <f aca="false">IF(LEFT(A599,5)="&lt;QSO_",A599,IF(LEFT(A599,8)="    &lt;CAL",A599,""))</f>
        <v/>
      </c>
    </row>
    <row r="600" customFormat="false" ht="12.75" hidden="false" customHeight="false" outlineLevel="0" collapsed="false">
      <c r="A600" s="0" t="s">
        <v>78</v>
      </c>
      <c r="B600" s="0" t="str">
        <f aca="false">IF(LEFT(A600,5)="&lt;QSO_",A600,IF(LEFT(A600,8)="    &lt;CAL",A600,""))</f>
        <v/>
      </c>
    </row>
    <row r="601" customFormat="false" ht="12.75" hidden="false" customHeight="false" outlineLevel="0" collapsed="false">
      <c r="A601" s="0" t="s">
        <v>26</v>
      </c>
      <c r="B601" s="0" t="str">
        <f aca="false">IF(LEFT(A601,5)="&lt;QSO_",A601,IF(LEFT(A601,8)="    &lt;CAL",A601,""))</f>
        <v/>
      </c>
    </row>
    <row r="602" customFormat="false" ht="12.75" hidden="false" customHeight="false" outlineLevel="0" collapsed="false">
      <c r="A602" s="0" t="s">
        <v>27</v>
      </c>
      <c r="B602" s="0" t="str">
        <f aca="false">IF(LEFT(A602,5)="&lt;QSO_",A602,IF(LEFT(A602,8)="    &lt;CAL",A602,""))</f>
        <v/>
      </c>
    </row>
    <row r="603" customFormat="false" ht="12.75" hidden="false" customHeight="false" outlineLevel="0" collapsed="false">
      <c r="A603" s="0" t="s">
        <v>28</v>
      </c>
      <c r="B603" s="0" t="str">
        <f aca="false">IF(LEFT(A603,5)="&lt;QSO_",A603,IF(LEFT(A603,8)="    &lt;CAL",A603,""))</f>
        <v/>
      </c>
    </row>
    <row r="604" customFormat="false" ht="12.75" hidden="false" customHeight="false" outlineLevel="0" collapsed="false">
      <c r="A604" s="0" t="s">
        <v>255</v>
      </c>
      <c r="B604" s="0" t="str">
        <f aca="false">IF(LEFT(A604,5)="&lt;QSO_",A604,IF(LEFT(A604,8)="    &lt;CAL",A604,""))</f>
        <v>&lt;QSO_DATE:8&gt;20040409 &lt;TIME_ON:6&gt;063826 &lt;FREQ:6&gt;21.018 &lt;BAND:3&gt;15m &lt;STX:2&gt;79 &lt;MODE:2&gt;CW </v>
      </c>
      <c r="C604" s="0" t="s">
        <v>255</v>
      </c>
    </row>
    <row r="605" customFormat="false" ht="12.75" hidden="false" customHeight="false" outlineLevel="0" collapsed="false">
      <c r="A605" s="0" t="s">
        <v>256</v>
      </c>
      <c r="B605" s="0" t="str">
        <f aca="false">IF(LEFT(A605,5)="&lt;QSO_",A605,IF(LEFT(A605,8)="    &lt;CAL",A605,""))</f>
        <v>    &lt;CALL:6&gt;JA8AXQ </v>
      </c>
      <c r="C605" s="0" t="s">
        <v>256</v>
      </c>
    </row>
    <row r="606" customFormat="false" ht="12.75" hidden="false" customHeight="false" outlineLevel="0" collapsed="false">
      <c r="A606" s="0" t="s">
        <v>77</v>
      </c>
      <c r="B606" s="0" t="str">
        <f aca="false">IF(LEFT(A606,5)="&lt;QSO_",A606,IF(LEFT(A606,8)="    &lt;CAL",A606,""))</f>
        <v/>
      </c>
    </row>
    <row r="607" customFormat="false" ht="12.75" hidden="false" customHeight="false" outlineLevel="0" collapsed="false">
      <c r="A607" s="0" t="s">
        <v>78</v>
      </c>
      <c r="B607" s="0" t="str">
        <f aca="false">IF(LEFT(A607,5)="&lt;QSO_",A607,IF(LEFT(A607,8)="    &lt;CAL",A607,""))</f>
        <v/>
      </c>
    </row>
    <row r="608" customFormat="false" ht="12.75" hidden="false" customHeight="false" outlineLevel="0" collapsed="false">
      <c r="A608" s="0" t="s">
        <v>26</v>
      </c>
      <c r="B608" s="0" t="str">
        <f aca="false">IF(LEFT(A608,5)="&lt;QSO_",A608,IF(LEFT(A608,8)="    &lt;CAL",A608,""))</f>
        <v/>
      </c>
    </row>
    <row r="609" customFormat="false" ht="12.75" hidden="false" customHeight="false" outlineLevel="0" collapsed="false">
      <c r="A609" s="0" t="s">
        <v>27</v>
      </c>
      <c r="B609" s="0" t="str">
        <f aca="false">IF(LEFT(A609,5)="&lt;QSO_",A609,IF(LEFT(A609,8)="    &lt;CAL",A609,""))</f>
        <v/>
      </c>
    </row>
    <row r="610" customFormat="false" ht="12.75" hidden="false" customHeight="false" outlineLevel="0" collapsed="false">
      <c r="A610" s="0" t="s">
        <v>28</v>
      </c>
      <c r="B610" s="0" t="str">
        <f aca="false">IF(LEFT(A610,5)="&lt;QSO_",A610,IF(LEFT(A610,8)="    &lt;CAL",A610,""))</f>
        <v/>
      </c>
    </row>
    <row r="611" customFormat="false" ht="12.75" hidden="false" customHeight="false" outlineLevel="0" collapsed="false">
      <c r="A611" s="0" t="s">
        <v>257</v>
      </c>
      <c r="B611" s="0" t="str">
        <f aca="false">IF(LEFT(A611,5)="&lt;QSO_",A611,IF(LEFT(A611,8)="    &lt;CAL",A611,""))</f>
        <v>&lt;QSO_DATE:8&gt;20040409 &lt;TIME_ON:6&gt;063915 &lt;FREQ:6&gt;21.018 &lt;BAND:3&gt;15m &lt;STX:2&gt;80 &lt;MODE:2&gt;CW </v>
      </c>
      <c r="C611" s="0" t="s">
        <v>257</v>
      </c>
    </row>
    <row r="612" customFormat="false" ht="12.75" hidden="false" customHeight="false" outlineLevel="0" collapsed="false">
      <c r="A612" s="0" t="s">
        <v>258</v>
      </c>
      <c r="B612" s="0" t="str">
        <f aca="false">IF(LEFT(A612,5)="&lt;QSO_",A612,IF(LEFT(A612,8)="    &lt;CAL",A612,""))</f>
        <v>    &lt;CALL:5&gt;HA5OG </v>
      </c>
      <c r="C612" s="0" t="s">
        <v>258</v>
      </c>
    </row>
    <row r="613" customFormat="false" ht="12.75" hidden="false" customHeight="false" outlineLevel="0" collapsed="false">
      <c r="A613" s="0" t="s">
        <v>111</v>
      </c>
      <c r="B613" s="0" t="str">
        <f aca="false">IF(LEFT(A613,5)="&lt;QSO_",A613,IF(LEFT(A613,8)="    &lt;CAL",A613,""))</f>
        <v/>
      </c>
    </row>
    <row r="614" customFormat="false" ht="12.75" hidden="false" customHeight="false" outlineLevel="0" collapsed="false">
      <c r="A614" s="0" t="s">
        <v>112</v>
      </c>
      <c r="B614" s="0" t="str">
        <f aca="false">IF(LEFT(A614,5)="&lt;QSO_",A614,IF(LEFT(A614,8)="    &lt;CAL",A614,""))</f>
        <v/>
      </c>
    </row>
    <row r="615" customFormat="false" ht="12.75" hidden="false" customHeight="false" outlineLevel="0" collapsed="false">
      <c r="A615" s="0" t="s">
        <v>26</v>
      </c>
      <c r="B615" s="0" t="str">
        <f aca="false">IF(LEFT(A615,5)="&lt;QSO_",A615,IF(LEFT(A615,8)="    &lt;CAL",A615,""))</f>
        <v/>
      </c>
    </row>
    <row r="616" customFormat="false" ht="12.75" hidden="false" customHeight="false" outlineLevel="0" collapsed="false">
      <c r="A616" s="0" t="s">
        <v>27</v>
      </c>
      <c r="B616" s="0" t="str">
        <f aca="false">IF(LEFT(A616,5)="&lt;QSO_",A616,IF(LEFT(A616,8)="    &lt;CAL",A616,""))</f>
        <v/>
      </c>
    </row>
    <row r="617" customFormat="false" ht="12.75" hidden="false" customHeight="false" outlineLevel="0" collapsed="false">
      <c r="A617" s="0" t="s">
        <v>28</v>
      </c>
      <c r="B617" s="0" t="str">
        <f aca="false">IF(LEFT(A617,5)="&lt;QSO_",A617,IF(LEFT(A617,8)="    &lt;CAL",A617,""))</f>
        <v/>
      </c>
    </row>
    <row r="618" customFormat="false" ht="12.75" hidden="false" customHeight="false" outlineLevel="0" collapsed="false">
      <c r="A618" s="0" t="s">
        <v>259</v>
      </c>
      <c r="B618" s="0" t="str">
        <f aca="false">IF(LEFT(A618,5)="&lt;QSO_",A618,IF(LEFT(A618,8)="    &lt;CAL",A618,""))</f>
        <v>&lt;QSO_DATE:8&gt;20040409 &lt;TIME_ON:6&gt;064016 &lt;FREQ:6&gt;21.018 &lt;BAND:3&gt;15m &lt;STX:2&gt;81 &lt;MODE:2&gt;CW </v>
      </c>
      <c r="C618" s="0" t="s">
        <v>259</v>
      </c>
    </row>
    <row r="619" customFormat="false" ht="12.75" hidden="false" customHeight="false" outlineLevel="0" collapsed="false">
      <c r="A619" s="0" t="s">
        <v>260</v>
      </c>
      <c r="B619" s="0" t="str">
        <f aca="false">IF(LEFT(A619,5)="&lt;QSO_",A619,IF(LEFT(A619,8)="    &lt;CAL",A619,""))</f>
        <v>    &lt;CALL:5&gt;F6GID </v>
      </c>
      <c r="C619" s="0" t="s">
        <v>260</v>
      </c>
    </row>
    <row r="620" customFormat="false" ht="12.75" hidden="false" customHeight="false" outlineLevel="0" collapsed="false">
      <c r="A620" s="0" t="s">
        <v>22</v>
      </c>
      <c r="B620" s="0" t="str">
        <f aca="false">IF(LEFT(A620,5)="&lt;QSO_",A620,IF(LEFT(A620,8)="    &lt;CAL",A620,""))</f>
        <v/>
      </c>
    </row>
    <row r="621" customFormat="false" ht="12.75" hidden="false" customHeight="false" outlineLevel="0" collapsed="false">
      <c r="A621" s="0" t="s">
        <v>261</v>
      </c>
      <c r="B621" s="0" t="str">
        <f aca="false">IF(LEFT(A621,5)="&lt;QSO_",A621,IF(LEFT(A621,8)="    &lt;CAL",A621,""))</f>
        <v/>
      </c>
    </row>
    <row r="622" customFormat="false" ht="12.75" hidden="false" customHeight="false" outlineLevel="0" collapsed="false">
      <c r="A622" s="0" t="s">
        <v>262</v>
      </c>
      <c r="B622" s="0" t="str">
        <f aca="false">IF(LEFT(A622,5)="&lt;QSO_",A622,IF(LEFT(A622,8)="    &lt;CAL",A622,""))</f>
        <v/>
      </c>
    </row>
    <row r="623" customFormat="false" ht="12.75" hidden="false" customHeight="false" outlineLevel="0" collapsed="false">
      <c r="A623" s="0" t="s">
        <v>263</v>
      </c>
      <c r="B623" s="0" t="str">
        <f aca="false">IF(LEFT(A623,5)="&lt;QSO_",A623,IF(LEFT(A623,8)="    &lt;CAL",A623,""))</f>
        <v/>
      </c>
    </row>
    <row r="624" customFormat="false" ht="12.75" hidden="false" customHeight="false" outlineLevel="0" collapsed="false">
      <c r="A624" s="0" t="s">
        <v>26</v>
      </c>
      <c r="B624" s="0" t="str">
        <f aca="false">IF(LEFT(A624,5)="&lt;QSO_",A624,IF(LEFT(A624,8)="    &lt;CAL",A624,""))</f>
        <v/>
      </c>
    </row>
    <row r="625" customFormat="false" ht="12.75" hidden="false" customHeight="false" outlineLevel="0" collapsed="false">
      <c r="A625" s="0" t="s">
        <v>27</v>
      </c>
      <c r="B625" s="0" t="str">
        <f aca="false">IF(LEFT(A625,5)="&lt;QSO_",A625,IF(LEFT(A625,8)="    &lt;CAL",A625,""))</f>
        <v/>
      </c>
    </row>
    <row r="626" customFormat="false" ht="12.75" hidden="false" customHeight="false" outlineLevel="0" collapsed="false">
      <c r="A626" s="0" t="s">
        <v>28</v>
      </c>
      <c r="B626" s="0" t="str">
        <f aca="false">IF(LEFT(A626,5)="&lt;QSO_",A626,IF(LEFT(A626,8)="    &lt;CAL",A626,""))</f>
        <v/>
      </c>
    </row>
    <row r="627" customFormat="false" ht="12.75" hidden="false" customHeight="false" outlineLevel="0" collapsed="false">
      <c r="A627" s="0" t="s">
        <v>264</v>
      </c>
      <c r="B627" s="0" t="str">
        <f aca="false">IF(LEFT(A627,5)="&lt;QSO_",A627,IF(LEFT(A627,8)="    &lt;CAL",A627,""))</f>
        <v>&lt;QSO_DATE:8&gt;20040409 &lt;TIME_ON:6&gt;064040 &lt;FREQ:6&gt;21.018 &lt;BAND:3&gt;15m &lt;STX:2&gt;82 &lt;MODE:2&gt;CW </v>
      </c>
      <c r="C627" s="0" t="s">
        <v>264</v>
      </c>
    </row>
    <row r="628" customFormat="false" ht="12.75" hidden="false" customHeight="false" outlineLevel="0" collapsed="false">
      <c r="A628" s="0" t="s">
        <v>265</v>
      </c>
      <c r="B628" s="0" t="str">
        <f aca="false">IF(LEFT(A628,5)="&lt;QSO_",A628,IF(LEFT(A628,8)="    &lt;CAL",A628,""))</f>
        <v>    &lt;CALL:6&gt;JM1TUY </v>
      </c>
      <c r="C628" s="0" t="s">
        <v>265</v>
      </c>
    </row>
    <row r="629" customFormat="false" ht="12.75" hidden="false" customHeight="false" outlineLevel="0" collapsed="false">
      <c r="A629" s="0" t="s">
        <v>77</v>
      </c>
      <c r="B629" s="0" t="str">
        <f aca="false">IF(LEFT(A629,5)="&lt;QSO_",A629,IF(LEFT(A629,8)="    &lt;CAL",A629,""))</f>
        <v/>
      </c>
    </row>
    <row r="630" customFormat="false" ht="12.75" hidden="false" customHeight="false" outlineLevel="0" collapsed="false">
      <c r="A630" s="0" t="s">
        <v>78</v>
      </c>
      <c r="B630" s="0" t="str">
        <f aca="false">IF(LEFT(A630,5)="&lt;QSO_",A630,IF(LEFT(A630,8)="    &lt;CAL",A630,""))</f>
        <v/>
      </c>
    </row>
    <row r="631" customFormat="false" ht="12.75" hidden="false" customHeight="false" outlineLevel="0" collapsed="false">
      <c r="A631" s="0" t="s">
        <v>26</v>
      </c>
      <c r="B631" s="0" t="str">
        <f aca="false">IF(LEFT(A631,5)="&lt;QSO_",A631,IF(LEFT(A631,8)="    &lt;CAL",A631,""))</f>
        <v/>
      </c>
    </row>
    <row r="632" customFormat="false" ht="12.75" hidden="false" customHeight="false" outlineLevel="0" collapsed="false">
      <c r="A632" s="0" t="s">
        <v>27</v>
      </c>
      <c r="B632" s="0" t="str">
        <f aca="false">IF(LEFT(A632,5)="&lt;QSO_",A632,IF(LEFT(A632,8)="    &lt;CAL",A632,""))</f>
        <v/>
      </c>
    </row>
    <row r="633" customFormat="false" ht="12.75" hidden="false" customHeight="false" outlineLevel="0" collapsed="false">
      <c r="A633" s="0" t="s">
        <v>28</v>
      </c>
      <c r="B633" s="0" t="str">
        <f aca="false">IF(LEFT(A633,5)="&lt;QSO_",A633,IF(LEFT(A633,8)="    &lt;CAL",A633,""))</f>
        <v/>
      </c>
    </row>
    <row r="634" customFormat="false" ht="12.75" hidden="false" customHeight="false" outlineLevel="0" collapsed="false">
      <c r="A634" s="0" t="s">
        <v>266</v>
      </c>
      <c r="B634" s="0" t="str">
        <f aca="false">IF(LEFT(A634,5)="&lt;QSO_",A634,IF(LEFT(A634,8)="    &lt;CAL",A634,""))</f>
        <v>&lt;QSO_DATE:8&gt;20040409 &lt;TIME_ON:6&gt;064114 &lt;FREQ:6&gt;21.018 &lt;BAND:3&gt;15m &lt;STX:2&gt;83 &lt;MODE:2&gt;CW </v>
      </c>
      <c r="C634" s="0" t="s">
        <v>266</v>
      </c>
    </row>
    <row r="635" customFormat="false" ht="12.75" hidden="false" customHeight="false" outlineLevel="0" collapsed="false">
      <c r="A635" s="0" t="s">
        <v>267</v>
      </c>
      <c r="B635" s="0" t="str">
        <f aca="false">IF(LEFT(A635,5)="&lt;QSO_",A635,IF(LEFT(A635,8)="    &lt;CAL",A635,""))</f>
        <v>    &lt;CALL:8&gt;JK2KIM/M </v>
      </c>
      <c r="C635" s="0" t="s">
        <v>267</v>
      </c>
    </row>
    <row r="636" customFormat="false" ht="12.75" hidden="false" customHeight="false" outlineLevel="0" collapsed="false">
      <c r="A636" s="0" t="s">
        <v>77</v>
      </c>
      <c r="B636" s="0" t="str">
        <f aca="false">IF(LEFT(A636,5)="&lt;QSO_",A636,IF(LEFT(A636,8)="    &lt;CAL",A636,""))</f>
        <v/>
      </c>
    </row>
    <row r="637" customFormat="false" ht="12.75" hidden="false" customHeight="false" outlineLevel="0" collapsed="false">
      <c r="A637" s="0" t="s">
        <v>78</v>
      </c>
      <c r="B637" s="0" t="str">
        <f aca="false">IF(LEFT(A637,5)="&lt;QSO_",A637,IF(LEFT(A637,8)="    &lt;CAL",A637,""))</f>
        <v/>
      </c>
    </row>
    <row r="638" customFormat="false" ht="12.75" hidden="false" customHeight="false" outlineLevel="0" collapsed="false">
      <c r="A638" s="0" t="s">
        <v>26</v>
      </c>
      <c r="B638" s="0" t="str">
        <f aca="false">IF(LEFT(A638,5)="&lt;QSO_",A638,IF(LEFT(A638,8)="    &lt;CAL",A638,""))</f>
        <v/>
      </c>
    </row>
    <row r="639" customFormat="false" ht="12.75" hidden="false" customHeight="false" outlineLevel="0" collapsed="false">
      <c r="A639" s="0" t="s">
        <v>27</v>
      </c>
      <c r="B639" s="0" t="str">
        <f aca="false">IF(LEFT(A639,5)="&lt;QSO_",A639,IF(LEFT(A639,8)="    &lt;CAL",A639,""))</f>
        <v/>
      </c>
    </row>
    <row r="640" customFormat="false" ht="12.75" hidden="false" customHeight="false" outlineLevel="0" collapsed="false">
      <c r="A640" s="0" t="s">
        <v>28</v>
      </c>
      <c r="B640" s="0" t="str">
        <f aca="false">IF(LEFT(A640,5)="&lt;QSO_",A640,IF(LEFT(A640,8)="    &lt;CAL",A640,""))</f>
        <v/>
      </c>
    </row>
    <row r="641" customFormat="false" ht="12.75" hidden="false" customHeight="false" outlineLevel="0" collapsed="false">
      <c r="A641" s="0" t="s">
        <v>268</v>
      </c>
      <c r="B641" s="0" t="str">
        <f aca="false">IF(LEFT(A641,5)="&lt;QSO_",A641,IF(LEFT(A641,8)="    &lt;CAL",A641,""))</f>
        <v>&lt;QSO_DATE:8&gt;20040409 &lt;TIME_ON:6&gt;064156 &lt;FREQ:6&gt;21.018 &lt;BAND:3&gt;15m &lt;STX:2&gt;84 &lt;MODE:2&gt;CW </v>
      </c>
      <c r="C641" s="0" t="s">
        <v>268</v>
      </c>
    </row>
    <row r="642" customFormat="false" ht="12.75" hidden="false" customHeight="false" outlineLevel="0" collapsed="false">
      <c r="A642" s="0" t="s">
        <v>269</v>
      </c>
      <c r="B642" s="0" t="str">
        <f aca="false">IF(LEFT(A642,5)="&lt;QSO_",A642,IF(LEFT(A642,8)="    &lt;CAL",A642,""))</f>
        <v>    &lt;CALL:5&gt;JA1TR </v>
      </c>
      <c r="C642" s="0" t="s">
        <v>269</v>
      </c>
    </row>
    <row r="643" customFormat="false" ht="12.75" hidden="false" customHeight="false" outlineLevel="0" collapsed="false">
      <c r="A643" s="0" t="s">
        <v>77</v>
      </c>
      <c r="B643" s="0" t="str">
        <f aca="false">IF(LEFT(A643,5)="&lt;QSO_",A643,IF(LEFT(A643,8)="    &lt;CAL",A643,""))</f>
        <v/>
      </c>
    </row>
    <row r="644" customFormat="false" ht="12.75" hidden="false" customHeight="false" outlineLevel="0" collapsed="false">
      <c r="A644" s="0" t="s">
        <v>78</v>
      </c>
      <c r="B644" s="0" t="str">
        <f aca="false">IF(LEFT(A644,5)="&lt;QSO_",A644,IF(LEFT(A644,8)="    &lt;CAL",A644,""))</f>
        <v/>
      </c>
    </row>
    <row r="645" customFormat="false" ht="12.75" hidden="false" customHeight="false" outlineLevel="0" collapsed="false">
      <c r="A645" s="0" t="s">
        <v>26</v>
      </c>
      <c r="B645" s="0" t="str">
        <f aca="false">IF(LEFT(A645,5)="&lt;QSO_",A645,IF(LEFT(A645,8)="    &lt;CAL",A645,""))</f>
        <v/>
      </c>
    </row>
    <row r="646" customFormat="false" ht="12.75" hidden="false" customHeight="false" outlineLevel="0" collapsed="false">
      <c r="A646" s="0" t="s">
        <v>27</v>
      </c>
      <c r="B646" s="0" t="str">
        <f aca="false">IF(LEFT(A646,5)="&lt;QSO_",A646,IF(LEFT(A646,8)="    &lt;CAL",A646,""))</f>
        <v/>
      </c>
    </row>
    <row r="647" customFormat="false" ht="12.75" hidden="false" customHeight="false" outlineLevel="0" collapsed="false">
      <c r="A647" s="0" t="s">
        <v>28</v>
      </c>
      <c r="B647" s="0" t="str">
        <f aca="false">IF(LEFT(A647,5)="&lt;QSO_",A647,IF(LEFT(A647,8)="    &lt;CAL",A647,""))</f>
        <v/>
      </c>
    </row>
    <row r="648" customFormat="false" ht="12.75" hidden="false" customHeight="false" outlineLevel="0" collapsed="false">
      <c r="A648" s="0" t="s">
        <v>270</v>
      </c>
      <c r="B648" s="0" t="str">
        <f aca="false">IF(LEFT(A648,5)="&lt;QSO_",A648,IF(LEFT(A648,8)="    &lt;CAL",A648,""))</f>
        <v>&lt;QSO_DATE:8&gt;20040409 &lt;TIME_ON:6&gt;064224 &lt;FREQ:6&gt;21.018 &lt;BAND:3&gt;15m &lt;STX:2&gt;85 &lt;MODE:2&gt;CW </v>
      </c>
      <c r="C648" s="0" t="s">
        <v>270</v>
      </c>
    </row>
    <row r="649" customFormat="false" ht="12.75" hidden="false" customHeight="false" outlineLevel="0" collapsed="false">
      <c r="A649" s="0" t="s">
        <v>271</v>
      </c>
      <c r="B649" s="0" t="str">
        <f aca="false">IF(LEFT(A649,5)="&lt;QSO_",A649,IF(LEFT(A649,8)="    &lt;CAL",A649,""))</f>
        <v>    &lt;CALL:5&gt;JM7GW </v>
      </c>
      <c r="C649" s="0" t="s">
        <v>271</v>
      </c>
    </row>
    <row r="650" customFormat="false" ht="12.75" hidden="false" customHeight="false" outlineLevel="0" collapsed="false">
      <c r="A650" s="0" t="s">
        <v>77</v>
      </c>
      <c r="B650" s="0" t="str">
        <f aca="false">IF(LEFT(A650,5)="&lt;QSO_",A650,IF(LEFT(A650,8)="    &lt;CAL",A650,""))</f>
        <v/>
      </c>
    </row>
    <row r="651" customFormat="false" ht="12.75" hidden="false" customHeight="false" outlineLevel="0" collapsed="false">
      <c r="A651" s="0" t="s">
        <v>78</v>
      </c>
      <c r="B651" s="0" t="str">
        <f aca="false">IF(LEFT(A651,5)="&lt;QSO_",A651,IF(LEFT(A651,8)="    &lt;CAL",A651,""))</f>
        <v/>
      </c>
    </row>
    <row r="652" customFormat="false" ht="12.75" hidden="false" customHeight="false" outlineLevel="0" collapsed="false">
      <c r="A652" s="0" t="s">
        <v>26</v>
      </c>
      <c r="B652" s="0" t="str">
        <f aca="false">IF(LEFT(A652,5)="&lt;QSO_",A652,IF(LEFT(A652,8)="    &lt;CAL",A652,""))</f>
        <v/>
      </c>
    </row>
    <row r="653" customFormat="false" ht="12.75" hidden="false" customHeight="false" outlineLevel="0" collapsed="false">
      <c r="A653" s="0" t="s">
        <v>27</v>
      </c>
      <c r="B653" s="0" t="str">
        <f aca="false">IF(LEFT(A653,5)="&lt;QSO_",A653,IF(LEFT(A653,8)="    &lt;CAL",A653,""))</f>
        <v/>
      </c>
    </row>
    <row r="654" customFormat="false" ht="12.75" hidden="false" customHeight="false" outlineLevel="0" collapsed="false">
      <c r="A654" s="0" t="s">
        <v>28</v>
      </c>
      <c r="B654" s="0" t="str">
        <f aca="false">IF(LEFT(A654,5)="&lt;QSO_",A654,IF(LEFT(A654,8)="    &lt;CAL",A654,""))</f>
        <v/>
      </c>
    </row>
    <row r="655" customFormat="false" ht="12.75" hidden="false" customHeight="false" outlineLevel="0" collapsed="false">
      <c r="A655" s="0" t="s">
        <v>272</v>
      </c>
      <c r="B655" s="0" t="str">
        <f aca="false">IF(LEFT(A655,5)="&lt;QSO_",A655,IF(LEFT(A655,8)="    &lt;CAL",A655,""))</f>
        <v>&lt;QSO_DATE:8&gt;20040409 &lt;TIME_ON:6&gt;064253 &lt;FREQ:6&gt;21.018 &lt;BAND:3&gt;15m &lt;STX:2&gt;86 &lt;MODE:2&gt;CW </v>
      </c>
      <c r="C655" s="0" t="s">
        <v>272</v>
      </c>
    </row>
    <row r="656" customFormat="false" ht="12.75" hidden="false" customHeight="false" outlineLevel="0" collapsed="false">
      <c r="A656" s="0" t="s">
        <v>273</v>
      </c>
      <c r="B656" s="0" t="str">
        <f aca="false">IF(LEFT(A656,5)="&lt;QSO_",A656,IF(LEFT(A656,8)="    &lt;CAL",A656,""))</f>
        <v>    &lt;CALL:6&gt;UT4UWC </v>
      </c>
      <c r="C656" s="0" t="s">
        <v>273</v>
      </c>
    </row>
    <row r="657" customFormat="false" ht="12.75" hidden="false" customHeight="false" outlineLevel="0" collapsed="false">
      <c r="A657" s="0" t="s">
        <v>102</v>
      </c>
      <c r="B657" s="0" t="str">
        <f aca="false">IF(LEFT(A657,5)="&lt;QSO_",A657,IF(LEFT(A657,8)="    &lt;CAL",A657,""))</f>
        <v/>
      </c>
    </row>
    <row r="658" customFormat="false" ht="12.75" hidden="false" customHeight="false" outlineLevel="0" collapsed="false">
      <c r="A658" s="0" t="s">
        <v>103</v>
      </c>
      <c r="B658" s="0" t="str">
        <f aca="false">IF(LEFT(A658,5)="&lt;QSO_",A658,IF(LEFT(A658,8)="    &lt;CAL",A658,""))</f>
        <v/>
      </c>
    </row>
    <row r="659" customFormat="false" ht="12.75" hidden="false" customHeight="false" outlineLevel="0" collapsed="false">
      <c r="A659" s="0" t="s">
        <v>26</v>
      </c>
      <c r="B659" s="0" t="str">
        <f aca="false">IF(LEFT(A659,5)="&lt;QSO_",A659,IF(LEFT(A659,8)="    &lt;CAL",A659,""))</f>
        <v/>
      </c>
    </row>
    <row r="660" customFormat="false" ht="12.75" hidden="false" customHeight="false" outlineLevel="0" collapsed="false">
      <c r="A660" s="0" t="s">
        <v>27</v>
      </c>
      <c r="B660" s="0" t="str">
        <f aca="false">IF(LEFT(A660,5)="&lt;QSO_",A660,IF(LEFT(A660,8)="    &lt;CAL",A660,""))</f>
        <v/>
      </c>
    </row>
    <row r="661" customFormat="false" ht="12.75" hidden="false" customHeight="false" outlineLevel="0" collapsed="false">
      <c r="A661" s="0" t="s">
        <v>28</v>
      </c>
      <c r="B661" s="0" t="str">
        <f aca="false">IF(LEFT(A661,5)="&lt;QSO_",A661,IF(LEFT(A661,8)="    &lt;CAL",A661,""))</f>
        <v/>
      </c>
    </row>
    <row r="662" customFormat="false" ht="12.75" hidden="false" customHeight="false" outlineLevel="0" collapsed="false">
      <c r="A662" s="0" t="s">
        <v>274</v>
      </c>
      <c r="B662" s="0" t="str">
        <f aca="false">IF(LEFT(A662,5)="&lt;QSO_",A662,IF(LEFT(A662,8)="    &lt;CAL",A662,""))</f>
        <v>&lt;QSO_DATE:8&gt;20040409 &lt;TIME_ON:6&gt;064313 &lt;FREQ:6&gt;21.018 &lt;BAND:3&gt;15m &lt;STX:2&gt;87 &lt;MODE:2&gt;CW </v>
      </c>
      <c r="C662" s="0" t="s">
        <v>274</v>
      </c>
    </row>
    <row r="663" customFormat="false" ht="12.75" hidden="false" customHeight="false" outlineLevel="0" collapsed="false">
      <c r="A663" s="0" t="s">
        <v>275</v>
      </c>
      <c r="B663" s="0" t="str">
        <f aca="false">IF(LEFT(A663,5)="&lt;QSO_",A663,IF(LEFT(A663,8)="    &lt;CAL",A663,""))</f>
        <v>    &lt;CALL:5&gt;YU7FW </v>
      </c>
      <c r="C663" s="0" t="s">
        <v>275</v>
      </c>
    </row>
    <row r="664" customFormat="false" ht="12.75" hidden="false" customHeight="false" outlineLevel="0" collapsed="false">
      <c r="A664" s="0" t="s">
        <v>181</v>
      </c>
      <c r="B664" s="0" t="str">
        <f aca="false">IF(LEFT(A664,5)="&lt;QSO_",A664,IF(LEFT(A664,8)="    &lt;CAL",A664,""))</f>
        <v/>
      </c>
    </row>
    <row r="665" customFormat="false" ht="12.75" hidden="false" customHeight="false" outlineLevel="0" collapsed="false">
      <c r="A665" s="0" t="s">
        <v>182</v>
      </c>
      <c r="B665" s="0" t="str">
        <f aca="false">IF(LEFT(A665,5)="&lt;QSO_",A665,IF(LEFT(A665,8)="    &lt;CAL",A665,""))</f>
        <v/>
      </c>
    </row>
    <row r="666" customFormat="false" ht="12.75" hidden="false" customHeight="false" outlineLevel="0" collapsed="false">
      <c r="A666" s="0" t="s">
        <v>26</v>
      </c>
      <c r="B666" s="0" t="str">
        <f aca="false">IF(LEFT(A666,5)="&lt;QSO_",A666,IF(LEFT(A666,8)="    &lt;CAL",A666,""))</f>
        <v/>
      </c>
    </row>
    <row r="667" customFormat="false" ht="12.75" hidden="false" customHeight="false" outlineLevel="0" collapsed="false">
      <c r="A667" s="0" t="s">
        <v>27</v>
      </c>
      <c r="B667" s="0" t="str">
        <f aca="false">IF(LEFT(A667,5)="&lt;QSO_",A667,IF(LEFT(A667,8)="    &lt;CAL",A667,""))</f>
        <v/>
      </c>
    </row>
    <row r="668" customFormat="false" ht="12.75" hidden="false" customHeight="false" outlineLevel="0" collapsed="false">
      <c r="A668" s="0" t="s">
        <v>28</v>
      </c>
      <c r="B668" s="0" t="str">
        <f aca="false">IF(LEFT(A668,5)="&lt;QSO_",A668,IF(LEFT(A668,8)="    &lt;CAL",A668,""))</f>
        <v/>
      </c>
    </row>
    <row r="669" customFormat="false" ht="12.75" hidden="false" customHeight="false" outlineLevel="0" collapsed="false">
      <c r="A669" s="0" t="s">
        <v>276</v>
      </c>
      <c r="B669" s="0" t="str">
        <f aca="false">IF(LEFT(A669,5)="&lt;QSO_",A669,IF(LEFT(A669,8)="    &lt;CAL",A669,""))</f>
        <v>&lt;QSO_DATE:8&gt;20040409 &lt;TIME_ON:6&gt;064336 &lt;FREQ:6&gt;21.018 &lt;BAND:3&gt;15m &lt;STX:2&gt;88 &lt;MODE:2&gt;CW </v>
      </c>
      <c r="C669" s="0" t="s">
        <v>276</v>
      </c>
    </row>
    <row r="670" customFormat="false" ht="12.75" hidden="false" customHeight="false" outlineLevel="0" collapsed="false">
      <c r="A670" s="0" t="s">
        <v>277</v>
      </c>
      <c r="B670" s="0" t="str">
        <f aca="false">IF(LEFT(A670,5)="&lt;QSO_",A670,IF(LEFT(A670,8)="    &lt;CAL",A670,""))</f>
        <v>    &lt;CALL:6&gt;OK1DRQ </v>
      </c>
      <c r="C670" s="0" t="s">
        <v>277</v>
      </c>
    </row>
    <row r="671" customFormat="false" ht="12.75" hidden="false" customHeight="false" outlineLevel="0" collapsed="false">
      <c r="A671" s="0" t="s">
        <v>22</v>
      </c>
      <c r="B671" s="0" t="str">
        <f aca="false">IF(LEFT(A671,5)="&lt;QSO_",A671,IF(LEFT(A671,8)="    &lt;CAL",A671,""))</f>
        <v/>
      </c>
    </row>
    <row r="672" customFormat="false" ht="12.75" hidden="false" customHeight="false" outlineLevel="0" collapsed="false">
      <c r="A672" s="0" t="s">
        <v>278</v>
      </c>
      <c r="B672" s="0" t="str">
        <f aca="false">IF(LEFT(A672,5)="&lt;QSO_",A672,IF(LEFT(A672,8)="    &lt;CAL",A672,""))</f>
        <v/>
      </c>
    </row>
    <row r="673" customFormat="false" ht="12.75" hidden="false" customHeight="false" outlineLevel="0" collapsed="false">
      <c r="A673" s="0" t="s">
        <v>279</v>
      </c>
      <c r="B673" s="0" t="str">
        <f aca="false">IF(LEFT(A673,5)="&lt;QSO_",A673,IF(LEFT(A673,8)="    &lt;CAL",A673,""))</f>
        <v/>
      </c>
    </row>
    <row r="674" customFormat="false" ht="12.75" hidden="false" customHeight="false" outlineLevel="0" collapsed="false">
      <c r="A674" s="0" t="s">
        <v>280</v>
      </c>
      <c r="B674" s="0" t="str">
        <f aca="false">IF(LEFT(A674,5)="&lt;QSO_",A674,IF(LEFT(A674,8)="    &lt;CAL",A674,""))</f>
        <v/>
      </c>
    </row>
    <row r="675" customFormat="false" ht="12.75" hidden="false" customHeight="false" outlineLevel="0" collapsed="false">
      <c r="A675" s="0" t="s">
        <v>26</v>
      </c>
      <c r="B675" s="0" t="str">
        <f aca="false">IF(LEFT(A675,5)="&lt;QSO_",A675,IF(LEFT(A675,8)="    &lt;CAL",A675,""))</f>
        <v/>
      </c>
    </row>
    <row r="676" customFormat="false" ht="12.75" hidden="false" customHeight="false" outlineLevel="0" collapsed="false">
      <c r="A676" s="0" t="s">
        <v>27</v>
      </c>
      <c r="B676" s="0" t="str">
        <f aca="false">IF(LEFT(A676,5)="&lt;QSO_",A676,IF(LEFT(A676,8)="    &lt;CAL",A676,""))</f>
        <v/>
      </c>
    </row>
    <row r="677" customFormat="false" ht="12.75" hidden="false" customHeight="false" outlineLevel="0" collapsed="false">
      <c r="A677" s="0" t="s">
        <v>28</v>
      </c>
      <c r="B677" s="0" t="str">
        <f aca="false">IF(LEFT(A677,5)="&lt;QSO_",A677,IF(LEFT(A677,8)="    &lt;CAL",A677,""))</f>
        <v/>
      </c>
    </row>
    <row r="678" customFormat="false" ht="12.75" hidden="false" customHeight="false" outlineLevel="0" collapsed="false">
      <c r="A678" s="0" t="s">
        <v>281</v>
      </c>
      <c r="B678" s="0" t="str">
        <f aca="false">IF(LEFT(A678,5)="&lt;QSO_",A678,IF(LEFT(A678,8)="    &lt;CAL",A678,""))</f>
        <v>&lt;QSO_DATE:8&gt;20040409 &lt;TIME_ON:6&gt;064443 &lt;FREQ:6&gt;21.018 &lt;BAND:3&gt;15m &lt;STX:2&gt;89 &lt;MODE:2&gt;CW </v>
      </c>
      <c r="C678" s="0" t="s">
        <v>281</v>
      </c>
    </row>
    <row r="679" customFormat="false" ht="12.75" hidden="false" customHeight="false" outlineLevel="0" collapsed="false">
      <c r="A679" s="0" t="s">
        <v>282</v>
      </c>
      <c r="B679" s="0" t="str">
        <f aca="false">IF(LEFT(A679,5)="&lt;QSO_",A679,IF(LEFT(A679,8)="    &lt;CAL",A679,""))</f>
        <v>    &lt;CALL:5&gt;UN7GP </v>
      </c>
      <c r="C679" s="0" t="s">
        <v>282</v>
      </c>
    </row>
    <row r="680" customFormat="false" ht="12.75" hidden="false" customHeight="false" outlineLevel="0" collapsed="false">
      <c r="A680" s="0" t="s">
        <v>202</v>
      </c>
      <c r="B680" s="0" t="str">
        <f aca="false">IF(LEFT(A680,5)="&lt;QSO_",A680,IF(LEFT(A680,8)="    &lt;CAL",A680,""))</f>
        <v/>
      </c>
    </row>
    <row r="681" customFormat="false" ht="12.75" hidden="false" customHeight="false" outlineLevel="0" collapsed="false">
      <c r="A681" s="0" t="s">
        <v>203</v>
      </c>
      <c r="B681" s="0" t="str">
        <f aca="false">IF(LEFT(A681,5)="&lt;QSO_",A681,IF(LEFT(A681,8)="    &lt;CAL",A681,""))</f>
        <v/>
      </c>
    </row>
    <row r="682" customFormat="false" ht="12.75" hidden="false" customHeight="false" outlineLevel="0" collapsed="false">
      <c r="A682" s="0" t="s">
        <v>26</v>
      </c>
      <c r="B682" s="0" t="str">
        <f aca="false">IF(LEFT(A682,5)="&lt;QSO_",A682,IF(LEFT(A682,8)="    &lt;CAL",A682,""))</f>
        <v/>
      </c>
    </row>
    <row r="683" customFormat="false" ht="12.75" hidden="false" customHeight="false" outlineLevel="0" collapsed="false">
      <c r="A683" s="0" t="s">
        <v>27</v>
      </c>
      <c r="B683" s="0" t="str">
        <f aca="false">IF(LEFT(A683,5)="&lt;QSO_",A683,IF(LEFT(A683,8)="    &lt;CAL",A683,""))</f>
        <v/>
      </c>
    </row>
    <row r="684" customFormat="false" ht="12.75" hidden="false" customHeight="false" outlineLevel="0" collapsed="false">
      <c r="A684" s="0" t="s">
        <v>28</v>
      </c>
      <c r="B684" s="0" t="str">
        <f aca="false">IF(LEFT(A684,5)="&lt;QSO_",A684,IF(LEFT(A684,8)="    &lt;CAL",A684,""))</f>
        <v/>
      </c>
    </row>
    <row r="685" customFormat="false" ht="12.75" hidden="false" customHeight="false" outlineLevel="0" collapsed="false">
      <c r="A685" s="0" t="s">
        <v>283</v>
      </c>
      <c r="B685" s="0" t="str">
        <f aca="false">IF(LEFT(A685,5)="&lt;QSO_",A685,IF(LEFT(A685,8)="    &lt;CAL",A685,""))</f>
        <v>&lt;QSO_DATE:8&gt;20040409 &lt;TIME_ON:6&gt;064504 &lt;FREQ:6&gt;21.018 &lt;BAND:3&gt;15m &lt;STX:2&gt;90 &lt;MODE:2&gt;CW </v>
      </c>
      <c r="C685" s="0" t="s">
        <v>283</v>
      </c>
    </row>
    <row r="686" customFormat="false" ht="12.75" hidden="false" customHeight="false" outlineLevel="0" collapsed="false">
      <c r="A686" s="0" t="s">
        <v>284</v>
      </c>
      <c r="B686" s="0" t="str">
        <f aca="false">IF(LEFT(A686,5)="&lt;QSO_",A686,IF(LEFT(A686,8)="    &lt;CAL",A686,""))</f>
        <v>    &lt;CALL:6&gt;JI0NNM </v>
      </c>
      <c r="C686" s="0" t="s">
        <v>284</v>
      </c>
    </row>
    <row r="687" customFormat="false" ht="12.75" hidden="false" customHeight="false" outlineLevel="0" collapsed="false">
      <c r="A687" s="0" t="s">
        <v>77</v>
      </c>
      <c r="B687" s="0" t="str">
        <f aca="false">IF(LEFT(A687,5)="&lt;QSO_",A687,IF(LEFT(A687,8)="    &lt;CAL",A687,""))</f>
        <v/>
      </c>
    </row>
    <row r="688" customFormat="false" ht="12.75" hidden="false" customHeight="false" outlineLevel="0" collapsed="false">
      <c r="A688" s="0" t="s">
        <v>78</v>
      </c>
      <c r="B688" s="0" t="str">
        <f aca="false">IF(LEFT(A688,5)="&lt;QSO_",A688,IF(LEFT(A688,8)="    &lt;CAL",A688,""))</f>
        <v/>
      </c>
    </row>
    <row r="689" customFormat="false" ht="12.75" hidden="false" customHeight="false" outlineLevel="0" collapsed="false">
      <c r="A689" s="0" t="s">
        <v>26</v>
      </c>
      <c r="B689" s="0" t="str">
        <f aca="false">IF(LEFT(A689,5)="&lt;QSO_",A689,IF(LEFT(A689,8)="    &lt;CAL",A689,""))</f>
        <v/>
      </c>
    </row>
    <row r="690" customFormat="false" ht="12.75" hidden="false" customHeight="false" outlineLevel="0" collapsed="false">
      <c r="A690" s="0" t="s">
        <v>27</v>
      </c>
      <c r="B690" s="0" t="str">
        <f aca="false">IF(LEFT(A690,5)="&lt;QSO_",A690,IF(LEFT(A690,8)="    &lt;CAL",A690,""))</f>
        <v/>
      </c>
    </row>
    <row r="691" customFormat="false" ht="12.75" hidden="false" customHeight="false" outlineLevel="0" collapsed="false">
      <c r="A691" s="0" t="s">
        <v>28</v>
      </c>
      <c r="B691" s="0" t="str">
        <f aca="false">IF(LEFT(A691,5)="&lt;QSO_",A691,IF(LEFT(A691,8)="    &lt;CAL",A691,""))</f>
        <v/>
      </c>
    </row>
    <row r="692" customFormat="false" ht="12.75" hidden="false" customHeight="false" outlineLevel="0" collapsed="false">
      <c r="A692" s="0" t="s">
        <v>285</v>
      </c>
      <c r="B692" s="0" t="str">
        <f aca="false">IF(LEFT(A692,5)="&lt;QSO_",A692,IF(LEFT(A692,8)="    &lt;CAL",A692,""))</f>
        <v>&lt;QSO_DATE:8&gt;20040409 &lt;TIME_ON:6&gt;064630 &lt;FREQ:6&gt;21.018 &lt;BAND:3&gt;15m &lt;STX:2&gt;91 &lt;MODE:2&gt;CW </v>
      </c>
      <c r="C692" s="0" t="s">
        <v>285</v>
      </c>
    </row>
    <row r="693" customFormat="false" ht="12.75" hidden="false" customHeight="false" outlineLevel="0" collapsed="false">
      <c r="A693" s="0" t="s">
        <v>286</v>
      </c>
      <c r="B693" s="0" t="str">
        <f aca="false">IF(LEFT(A693,5)="&lt;QSO_",A693,IF(LEFT(A693,8)="    &lt;CAL",A693,""))</f>
        <v>    &lt;CALL:6&gt;OK1OFM </v>
      </c>
      <c r="C693" s="0" t="s">
        <v>286</v>
      </c>
    </row>
    <row r="694" customFormat="false" ht="12.75" hidden="false" customHeight="false" outlineLevel="0" collapsed="false">
      <c r="A694" s="0" t="s">
        <v>279</v>
      </c>
      <c r="B694" s="0" t="str">
        <f aca="false">IF(LEFT(A694,5)="&lt;QSO_",A694,IF(LEFT(A694,8)="    &lt;CAL",A694,""))</f>
        <v/>
      </c>
    </row>
    <row r="695" customFormat="false" ht="12.75" hidden="false" customHeight="false" outlineLevel="0" collapsed="false">
      <c r="A695" s="0" t="s">
        <v>280</v>
      </c>
      <c r="B695" s="0" t="str">
        <f aca="false">IF(LEFT(A695,5)="&lt;QSO_",A695,IF(LEFT(A695,8)="    &lt;CAL",A695,""))</f>
        <v/>
      </c>
    </row>
    <row r="696" customFormat="false" ht="12.75" hidden="false" customHeight="false" outlineLevel="0" collapsed="false">
      <c r="A696" s="0" t="s">
        <v>26</v>
      </c>
      <c r="B696" s="0" t="str">
        <f aca="false">IF(LEFT(A696,5)="&lt;QSO_",A696,IF(LEFT(A696,8)="    &lt;CAL",A696,""))</f>
        <v/>
      </c>
    </row>
    <row r="697" customFormat="false" ht="12.75" hidden="false" customHeight="false" outlineLevel="0" collapsed="false">
      <c r="A697" s="0" t="s">
        <v>27</v>
      </c>
      <c r="B697" s="0" t="str">
        <f aca="false">IF(LEFT(A697,5)="&lt;QSO_",A697,IF(LEFT(A697,8)="    &lt;CAL",A697,""))</f>
        <v/>
      </c>
    </row>
    <row r="698" customFormat="false" ht="12.75" hidden="false" customHeight="false" outlineLevel="0" collapsed="false">
      <c r="A698" s="0" t="s">
        <v>28</v>
      </c>
      <c r="B698" s="0" t="str">
        <f aca="false">IF(LEFT(A698,5)="&lt;QSO_",A698,IF(LEFT(A698,8)="    &lt;CAL",A698,""))</f>
        <v/>
      </c>
    </row>
    <row r="699" customFormat="false" ht="12.75" hidden="false" customHeight="false" outlineLevel="0" collapsed="false">
      <c r="A699" s="0" t="s">
        <v>287</v>
      </c>
      <c r="B699" s="0" t="str">
        <f aca="false">IF(LEFT(A699,5)="&lt;QSO_",A699,IF(LEFT(A699,8)="    &lt;CAL",A699,""))</f>
        <v>&lt;QSO_DATE:8&gt;20040409 &lt;TIME_ON:6&gt;064720 &lt;FREQ:6&gt;21.018 &lt;BAND:3&gt;15m &lt;STX:2&gt;92 &lt;MODE:2&gt;CW </v>
      </c>
      <c r="C699" s="0" t="s">
        <v>287</v>
      </c>
    </row>
    <row r="700" customFormat="false" ht="12.75" hidden="false" customHeight="false" outlineLevel="0" collapsed="false">
      <c r="A700" s="0" t="s">
        <v>288</v>
      </c>
      <c r="B700" s="0" t="str">
        <f aca="false">IF(LEFT(A700,5)="&lt;QSO_",A700,IF(LEFT(A700,8)="    &lt;CAL",A700,""))</f>
        <v>    &lt;CALL:8&gt;YB0ARA/9 </v>
      </c>
      <c r="C700" s="0" t="s">
        <v>288</v>
      </c>
    </row>
    <row r="701" customFormat="false" ht="12.75" hidden="false" customHeight="false" outlineLevel="0" collapsed="false">
      <c r="A701" s="0" t="s">
        <v>22</v>
      </c>
      <c r="B701" s="0" t="str">
        <f aca="false">IF(LEFT(A701,5)="&lt;QSO_",A701,IF(LEFT(A701,8)="    &lt;CAL",A701,""))</f>
        <v/>
      </c>
    </row>
    <row r="702" customFormat="false" ht="12.75" hidden="false" customHeight="false" outlineLevel="0" collapsed="false">
      <c r="A702" s="0" t="s">
        <v>289</v>
      </c>
      <c r="B702" s="0" t="str">
        <f aca="false">IF(LEFT(A702,5)="&lt;QSO_",A702,IF(LEFT(A702,8)="    &lt;CAL",A702,""))</f>
        <v/>
      </c>
    </row>
    <row r="703" customFormat="false" ht="12.75" hidden="false" customHeight="false" outlineLevel="0" collapsed="false">
      <c r="A703" s="0" t="s">
        <v>290</v>
      </c>
      <c r="B703" s="0" t="str">
        <f aca="false">IF(LEFT(A703,5)="&lt;QSO_",A703,IF(LEFT(A703,8)="    &lt;CAL",A703,""))</f>
        <v/>
      </c>
    </row>
    <row r="704" customFormat="false" ht="12.75" hidden="false" customHeight="false" outlineLevel="0" collapsed="false">
      <c r="A704" s="0" t="s">
        <v>291</v>
      </c>
      <c r="B704" s="0" t="str">
        <f aca="false">IF(LEFT(A704,5)="&lt;QSO_",A704,IF(LEFT(A704,8)="    &lt;CAL",A704,""))</f>
        <v/>
      </c>
    </row>
    <row r="705" customFormat="false" ht="12.75" hidden="false" customHeight="false" outlineLevel="0" collapsed="false">
      <c r="A705" s="0" t="s">
        <v>26</v>
      </c>
      <c r="B705" s="0" t="str">
        <f aca="false">IF(LEFT(A705,5)="&lt;QSO_",A705,IF(LEFT(A705,8)="    &lt;CAL",A705,""))</f>
        <v/>
      </c>
    </row>
    <row r="706" customFormat="false" ht="12.75" hidden="false" customHeight="false" outlineLevel="0" collapsed="false">
      <c r="A706" s="0" t="s">
        <v>27</v>
      </c>
      <c r="B706" s="0" t="str">
        <f aca="false">IF(LEFT(A706,5)="&lt;QSO_",A706,IF(LEFT(A706,8)="    &lt;CAL",A706,""))</f>
        <v/>
      </c>
    </row>
    <row r="707" customFormat="false" ht="12.75" hidden="false" customHeight="false" outlineLevel="0" collapsed="false">
      <c r="A707" s="0" t="s">
        <v>28</v>
      </c>
      <c r="B707" s="0" t="str">
        <f aca="false">IF(LEFT(A707,5)="&lt;QSO_",A707,IF(LEFT(A707,8)="    &lt;CAL",A707,""))</f>
        <v/>
      </c>
    </row>
    <row r="708" customFormat="false" ht="12.75" hidden="false" customHeight="false" outlineLevel="0" collapsed="false">
      <c r="A708" s="0" t="s">
        <v>292</v>
      </c>
      <c r="B708" s="0" t="str">
        <f aca="false">IF(LEFT(A708,5)="&lt;QSO_",A708,IF(LEFT(A708,8)="    &lt;CAL",A708,""))</f>
        <v>&lt;QSO_DATE:8&gt;20040409 &lt;TIME_ON:6&gt;064753 &lt;FREQ:6&gt;21.018 &lt;BAND:3&gt;15m &lt;STX:2&gt;93 &lt;MODE:2&gt;CW </v>
      </c>
      <c r="C708" s="0" t="s">
        <v>292</v>
      </c>
    </row>
    <row r="709" customFormat="false" ht="12.75" hidden="false" customHeight="false" outlineLevel="0" collapsed="false">
      <c r="A709" s="0" t="s">
        <v>293</v>
      </c>
      <c r="B709" s="0" t="str">
        <f aca="false">IF(LEFT(A709,5)="&lt;QSO_",A709,IF(LEFT(A709,8)="    &lt;CAL",A709,""))</f>
        <v>    &lt;CALL:5&gt;UA6FJ </v>
      </c>
      <c r="C709" s="0" t="s">
        <v>293</v>
      </c>
    </row>
    <row r="710" customFormat="false" ht="12.75" hidden="false" customHeight="false" outlineLevel="0" collapsed="false">
      <c r="A710" s="0" t="s">
        <v>32</v>
      </c>
      <c r="B710" s="0" t="str">
        <f aca="false">IF(LEFT(A710,5)="&lt;QSO_",A710,IF(LEFT(A710,8)="    &lt;CAL",A710,""))</f>
        <v/>
      </c>
    </row>
    <row r="711" customFormat="false" ht="12.75" hidden="false" customHeight="false" outlineLevel="0" collapsed="false">
      <c r="A711" s="0" t="s">
        <v>33</v>
      </c>
      <c r="B711" s="0" t="str">
        <f aca="false">IF(LEFT(A711,5)="&lt;QSO_",A711,IF(LEFT(A711,8)="    &lt;CAL",A711,""))</f>
        <v/>
      </c>
    </row>
    <row r="712" customFormat="false" ht="12.75" hidden="false" customHeight="false" outlineLevel="0" collapsed="false">
      <c r="A712" s="0" t="s">
        <v>26</v>
      </c>
      <c r="B712" s="0" t="str">
        <f aca="false">IF(LEFT(A712,5)="&lt;QSO_",A712,IF(LEFT(A712,8)="    &lt;CAL",A712,""))</f>
        <v/>
      </c>
    </row>
    <row r="713" customFormat="false" ht="12.75" hidden="false" customHeight="false" outlineLevel="0" collapsed="false">
      <c r="A713" s="0" t="s">
        <v>27</v>
      </c>
      <c r="B713" s="0" t="str">
        <f aca="false">IF(LEFT(A713,5)="&lt;QSO_",A713,IF(LEFT(A713,8)="    &lt;CAL",A713,""))</f>
        <v/>
      </c>
    </row>
    <row r="714" customFormat="false" ht="12.75" hidden="false" customHeight="false" outlineLevel="0" collapsed="false">
      <c r="A714" s="0" t="s">
        <v>28</v>
      </c>
      <c r="B714" s="0" t="str">
        <f aca="false">IF(LEFT(A714,5)="&lt;QSO_",A714,IF(LEFT(A714,8)="    &lt;CAL",A714,""))</f>
        <v/>
      </c>
    </row>
    <row r="715" customFormat="false" ht="12.75" hidden="false" customHeight="false" outlineLevel="0" collapsed="false">
      <c r="A715" s="0" t="s">
        <v>294</v>
      </c>
      <c r="B715" s="0" t="str">
        <f aca="false">IF(LEFT(A715,5)="&lt;QSO_",A715,IF(LEFT(A715,8)="    &lt;CAL",A715,""))</f>
        <v>&lt;QSO_DATE:8&gt;20040409 &lt;TIME_ON:6&gt;064838 &lt;FREQ:6&gt;21.018 &lt;BAND:3&gt;15m &lt;STX:2&gt;94 &lt;MODE:2&gt;CW </v>
      </c>
      <c r="C715" s="0" t="s">
        <v>294</v>
      </c>
    </row>
    <row r="716" customFormat="false" ht="12.75" hidden="false" customHeight="false" outlineLevel="0" collapsed="false">
      <c r="A716" s="0" t="s">
        <v>295</v>
      </c>
      <c r="B716" s="0" t="str">
        <f aca="false">IF(LEFT(A716,5)="&lt;QSO_",A716,IF(LEFT(A716,8)="    &lt;CAL",A716,""))</f>
        <v>    &lt;CALL:5&gt;UA9AX </v>
      </c>
      <c r="C716" s="0" t="s">
        <v>295</v>
      </c>
    </row>
    <row r="717" customFormat="false" ht="12.75" hidden="false" customHeight="false" outlineLevel="0" collapsed="false">
      <c r="A717" s="0" t="s">
        <v>37</v>
      </c>
      <c r="B717" s="0" t="str">
        <f aca="false">IF(LEFT(A717,5)="&lt;QSO_",A717,IF(LEFT(A717,8)="    &lt;CAL",A717,""))</f>
        <v/>
      </c>
    </row>
    <row r="718" customFormat="false" ht="12.75" hidden="false" customHeight="false" outlineLevel="0" collapsed="false">
      <c r="A718" s="0" t="s">
        <v>38</v>
      </c>
      <c r="B718" s="0" t="str">
        <f aca="false">IF(LEFT(A718,5)="&lt;QSO_",A718,IF(LEFT(A718,8)="    &lt;CAL",A718,""))</f>
        <v/>
      </c>
    </row>
    <row r="719" customFormat="false" ht="12.75" hidden="false" customHeight="false" outlineLevel="0" collapsed="false">
      <c r="A719" s="0" t="s">
        <v>26</v>
      </c>
      <c r="B719" s="0" t="str">
        <f aca="false">IF(LEFT(A719,5)="&lt;QSO_",A719,IF(LEFT(A719,8)="    &lt;CAL",A719,""))</f>
        <v/>
      </c>
    </row>
    <row r="720" customFormat="false" ht="12.75" hidden="false" customHeight="false" outlineLevel="0" collapsed="false">
      <c r="A720" s="0" t="s">
        <v>27</v>
      </c>
      <c r="B720" s="0" t="str">
        <f aca="false">IF(LEFT(A720,5)="&lt;QSO_",A720,IF(LEFT(A720,8)="    &lt;CAL",A720,""))</f>
        <v/>
      </c>
    </row>
    <row r="721" customFormat="false" ht="12.75" hidden="false" customHeight="false" outlineLevel="0" collapsed="false">
      <c r="A721" s="0" t="s">
        <v>28</v>
      </c>
      <c r="B721" s="0" t="str">
        <f aca="false">IF(LEFT(A721,5)="&lt;QSO_",A721,IF(LEFT(A721,8)="    &lt;CAL",A721,""))</f>
        <v/>
      </c>
    </row>
    <row r="722" customFormat="false" ht="12.75" hidden="false" customHeight="false" outlineLevel="0" collapsed="false">
      <c r="A722" s="0" t="s">
        <v>296</v>
      </c>
      <c r="B722" s="0" t="str">
        <f aca="false">IF(LEFT(A722,5)="&lt;QSO_",A722,IF(LEFT(A722,8)="    &lt;CAL",A722,""))</f>
        <v>&lt;QSO_DATE:8&gt;20040409 &lt;TIME_ON:6&gt;064938 &lt;FREQ:6&gt;21.018 &lt;BAND:3&gt;15m &lt;STX:2&gt;95 &lt;MODE:2&gt;CW </v>
      </c>
      <c r="C722" s="0" t="s">
        <v>296</v>
      </c>
    </row>
    <row r="723" customFormat="false" ht="12.75" hidden="false" customHeight="false" outlineLevel="0" collapsed="false">
      <c r="A723" s="0" t="s">
        <v>297</v>
      </c>
      <c r="B723" s="0" t="str">
        <f aca="false">IF(LEFT(A723,5)="&lt;QSO_",A723,IF(LEFT(A723,8)="    &lt;CAL",A723,""))</f>
        <v>    &lt;CALL:6&gt;SP9BPE </v>
      </c>
      <c r="C723" s="0" t="s">
        <v>297</v>
      </c>
    </row>
    <row r="724" customFormat="false" ht="12.75" hidden="false" customHeight="false" outlineLevel="0" collapsed="false">
      <c r="A724" s="0" t="s">
        <v>24</v>
      </c>
      <c r="B724" s="0" t="str">
        <f aca="false">IF(LEFT(A724,5)="&lt;QSO_",A724,IF(LEFT(A724,8)="    &lt;CAL",A724,""))</f>
        <v/>
      </c>
    </row>
    <row r="725" customFormat="false" ht="12.75" hidden="false" customHeight="false" outlineLevel="0" collapsed="false">
      <c r="A725" s="0" t="s">
        <v>25</v>
      </c>
      <c r="B725" s="0" t="str">
        <f aca="false">IF(LEFT(A725,5)="&lt;QSO_",A725,IF(LEFT(A725,8)="    &lt;CAL",A725,""))</f>
        <v/>
      </c>
    </row>
    <row r="726" customFormat="false" ht="12.75" hidden="false" customHeight="false" outlineLevel="0" collapsed="false">
      <c r="A726" s="0" t="s">
        <v>26</v>
      </c>
      <c r="B726" s="0" t="str">
        <f aca="false">IF(LEFT(A726,5)="&lt;QSO_",A726,IF(LEFT(A726,8)="    &lt;CAL",A726,""))</f>
        <v/>
      </c>
    </row>
    <row r="727" customFormat="false" ht="12.75" hidden="false" customHeight="false" outlineLevel="0" collapsed="false">
      <c r="A727" s="0" t="s">
        <v>27</v>
      </c>
      <c r="B727" s="0" t="str">
        <f aca="false">IF(LEFT(A727,5)="&lt;QSO_",A727,IF(LEFT(A727,8)="    &lt;CAL",A727,""))</f>
        <v/>
      </c>
    </row>
    <row r="728" customFormat="false" ht="12.75" hidden="false" customHeight="false" outlineLevel="0" collapsed="false">
      <c r="A728" s="0" t="s">
        <v>28</v>
      </c>
      <c r="B728" s="0" t="str">
        <f aca="false">IF(LEFT(A728,5)="&lt;QSO_",A728,IF(LEFT(A728,8)="    &lt;CAL",A728,""))</f>
        <v/>
      </c>
    </row>
    <row r="729" customFormat="false" ht="12.75" hidden="false" customHeight="false" outlineLevel="0" collapsed="false">
      <c r="A729" s="0" t="s">
        <v>298</v>
      </c>
      <c r="B729" s="0" t="str">
        <f aca="false">IF(LEFT(A729,5)="&lt;QSO_",A729,IF(LEFT(A729,8)="    &lt;CAL",A729,""))</f>
        <v>&lt;QSO_DATE:8&gt;20040409 &lt;TIME_ON:6&gt;065008 &lt;FREQ:6&gt;21.018 &lt;BAND:3&gt;15m &lt;STX:2&gt;96 &lt;MODE:2&gt;CW </v>
      </c>
      <c r="C729" s="0" t="s">
        <v>298</v>
      </c>
    </row>
    <row r="730" customFormat="false" ht="12.75" hidden="false" customHeight="false" outlineLevel="0" collapsed="false">
      <c r="A730" s="0" t="s">
        <v>299</v>
      </c>
      <c r="B730" s="0" t="str">
        <f aca="false">IF(LEFT(A730,5)="&lt;QSO_",A730,IF(LEFT(A730,8)="    &lt;CAL",A730,""))</f>
        <v>    &lt;CALL:5&gt;RA3AF </v>
      </c>
      <c r="C730" s="0" t="s">
        <v>299</v>
      </c>
    </row>
    <row r="731" customFormat="false" ht="12.75" hidden="false" customHeight="false" outlineLevel="0" collapsed="false">
      <c r="A731" s="0" t="s">
        <v>32</v>
      </c>
      <c r="B731" s="0" t="str">
        <f aca="false">IF(LEFT(A731,5)="&lt;QSO_",A731,IF(LEFT(A731,8)="    &lt;CAL",A731,""))</f>
        <v/>
      </c>
    </row>
    <row r="732" customFormat="false" ht="12.75" hidden="false" customHeight="false" outlineLevel="0" collapsed="false">
      <c r="A732" s="0" t="s">
        <v>33</v>
      </c>
      <c r="B732" s="0" t="str">
        <f aca="false">IF(LEFT(A732,5)="&lt;QSO_",A732,IF(LEFT(A732,8)="    &lt;CAL",A732,""))</f>
        <v/>
      </c>
    </row>
    <row r="733" customFormat="false" ht="12.75" hidden="false" customHeight="false" outlineLevel="0" collapsed="false">
      <c r="A733" s="0" t="s">
        <v>26</v>
      </c>
      <c r="B733" s="0" t="str">
        <f aca="false">IF(LEFT(A733,5)="&lt;QSO_",A733,IF(LEFT(A733,8)="    &lt;CAL",A733,""))</f>
        <v/>
      </c>
    </row>
    <row r="734" customFormat="false" ht="12.75" hidden="false" customHeight="false" outlineLevel="0" collapsed="false">
      <c r="A734" s="0" t="s">
        <v>27</v>
      </c>
      <c r="B734" s="0" t="str">
        <f aca="false">IF(LEFT(A734,5)="&lt;QSO_",A734,IF(LEFT(A734,8)="    &lt;CAL",A734,""))</f>
        <v/>
      </c>
    </row>
    <row r="735" customFormat="false" ht="12.75" hidden="false" customHeight="false" outlineLevel="0" collapsed="false">
      <c r="A735" s="0" t="s">
        <v>28</v>
      </c>
      <c r="B735" s="0" t="str">
        <f aca="false">IF(LEFT(A735,5)="&lt;QSO_",A735,IF(LEFT(A735,8)="    &lt;CAL",A735,""))</f>
        <v/>
      </c>
    </row>
    <row r="736" customFormat="false" ht="12.75" hidden="false" customHeight="false" outlineLevel="0" collapsed="false">
      <c r="A736" s="0" t="s">
        <v>300</v>
      </c>
      <c r="B736" s="0" t="str">
        <f aca="false">IF(LEFT(A736,5)="&lt;QSO_",A736,IF(LEFT(A736,8)="    &lt;CAL",A736,""))</f>
        <v>&lt;QSO_DATE:8&gt;20040409 &lt;TIME_ON:6&gt;065028 &lt;FREQ:6&gt;21.018 &lt;BAND:3&gt;15m &lt;STX:2&gt;97 &lt;MODE:2&gt;CW </v>
      </c>
      <c r="C736" s="0" t="s">
        <v>300</v>
      </c>
    </row>
    <row r="737" customFormat="false" ht="12.75" hidden="false" customHeight="false" outlineLevel="0" collapsed="false">
      <c r="A737" s="0" t="s">
        <v>301</v>
      </c>
      <c r="B737" s="0" t="str">
        <f aca="false">IF(LEFT(A737,5)="&lt;QSO_",A737,IF(LEFT(A737,8)="    &lt;CAL",A737,""))</f>
        <v>    &lt;CALL:5&gt;OH3TT </v>
      </c>
      <c r="C737" s="0" t="s">
        <v>301</v>
      </c>
    </row>
    <row r="738" customFormat="false" ht="12.75" hidden="false" customHeight="false" outlineLevel="0" collapsed="false">
      <c r="A738" s="0" t="s">
        <v>158</v>
      </c>
      <c r="B738" s="0" t="str">
        <f aca="false">IF(LEFT(A738,5)="&lt;QSO_",A738,IF(LEFT(A738,8)="    &lt;CAL",A738,""))</f>
        <v/>
      </c>
    </row>
    <row r="739" customFormat="false" ht="12.75" hidden="false" customHeight="false" outlineLevel="0" collapsed="false">
      <c r="A739" s="0" t="s">
        <v>159</v>
      </c>
      <c r="B739" s="0" t="str">
        <f aca="false">IF(LEFT(A739,5)="&lt;QSO_",A739,IF(LEFT(A739,8)="    &lt;CAL",A739,""))</f>
        <v/>
      </c>
    </row>
    <row r="740" customFormat="false" ht="12.75" hidden="false" customHeight="false" outlineLevel="0" collapsed="false">
      <c r="A740" s="0" t="s">
        <v>26</v>
      </c>
      <c r="B740" s="0" t="str">
        <f aca="false">IF(LEFT(A740,5)="&lt;QSO_",A740,IF(LEFT(A740,8)="    &lt;CAL",A740,""))</f>
        <v/>
      </c>
    </row>
    <row r="741" customFormat="false" ht="12.75" hidden="false" customHeight="false" outlineLevel="0" collapsed="false">
      <c r="A741" s="0" t="s">
        <v>27</v>
      </c>
      <c r="B741" s="0" t="str">
        <f aca="false">IF(LEFT(A741,5)="&lt;QSO_",A741,IF(LEFT(A741,8)="    &lt;CAL",A741,""))</f>
        <v/>
      </c>
    </row>
    <row r="742" customFormat="false" ht="12.75" hidden="false" customHeight="false" outlineLevel="0" collapsed="false">
      <c r="A742" s="0" t="s">
        <v>28</v>
      </c>
      <c r="B742" s="0" t="str">
        <f aca="false">IF(LEFT(A742,5)="&lt;QSO_",A742,IF(LEFT(A742,8)="    &lt;CAL",A742,""))</f>
        <v/>
      </c>
    </row>
    <row r="743" customFormat="false" ht="12.75" hidden="false" customHeight="false" outlineLevel="0" collapsed="false">
      <c r="A743" s="0" t="s">
        <v>302</v>
      </c>
      <c r="B743" s="0" t="str">
        <f aca="false">IF(LEFT(A743,5)="&lt;QSO_",A743,IF(LEFT(A743,8)="    &lt;CAL",A743,""))</f>
        <v>&lt;QSO_DATE:8&gt;20040409 &lt;TIME_ON:6&gt;065053 &lt;FREQ:6&gt;21.018 &lt;BAND:3&gt;15m &lt;STX:2&gt;98 &lt;MODE:2&gt;CW </v>
      </c>
      <c r="C743" s="0" t="s">
        <v>302</v>
      </c>
    </row>
    <row r="744" customFormat="false" ht="12.75" hidden="false" customHeight="false" outlineLevel="0" collapsed="false">
      <c r="A744" s="0" t="s">
        <v>303</v>
      </c>
      <c r="B744" s="0" t="str">
        <f aca="false">IF(LEFT(A744,5)="&lt;QSO_",A744,IF(LEFT(A744,8)="    &lt;CAL",A744,""))</f>
        <v>    &lt;CALL:5&gt;LZ1YW </v>
      </c>
      <c r="C744" s="0" t="s">
        <v>303</v>
      </c>
    </row>
    <row r="745" customFormat="false" ht="12.75" hidden="false" customHeight="false" outlineLevel="0" collapsed="false">
      <c r="A745" s="0" t="s">
        <v>232</v>
      </c>
      <c r="B745" s="0" t="str">
        <f aca="false">IF(LEFT(A745,5)="&lt;QSO_",A745,IF(LEFT(A745,8)="    &lt;CAL",A745,""))</f>
        <v/>
      </c>
    </row>
    <row r="746" customFormat="false" ht="12.75" hidden="false" customHeight="false" outlineLevel="0" collapsed="false">
      <c r="A746" s="0" t="s">
        <v>233</v>
      </c>
      <c r="B746" s="0" t="str">
        <f aca="false">IF(LEFT(A746,5)="&lt;QSO_",A746,IF(LEFT(A746,8)="    &lt;CAL",A746,""))</f>
        <v/>
      </c>
    </row>
    <row r="747" customFormat="false" ht="12.75" hidden="false" customHeight="false" outlineLevel="0" collapsed="false">
      <c r="A747" s="0" t="s">
        <v>26</v>
      </c>
      <c r="B747" s="0" t="str">
        <f aca="false">IF(LEFT(A747,5)="&lt;QSO_",A747,IF(LEFT(A747,8)="    &lt;CAL",A747,""))</f>
        <v/>
      </c>
    </row>
    <row r="748" customFormat="false" ht="12.75" hidden="false" customHeight="false" outlineLevel="0" collapsed="false">
      <c r="A748" s="0" t="s">
        <v>27</v>
      </c>
      <c r="B748" s="0" t="str">
        <f aca="false">IF(LEFT(A748,5)="&lt;QSO_",A748,IF(LEFT(A748,8)="    &lt;CAL",A748,""))</f>
        <v/>
      </c>
    </row>
    <row r="749" customFormat="false" ht="12.75" hidden="false" customHeight="false" outlineLevel="0" collapsed="false">
      <c r="A749" s="0" t="s">
        <v>28</v>
      </c>
      <c r="B749" s="0" t="str">
        <f aca="false">IF(LEFT(A749,5)="&lt;QSO_",A749,IF(LEFT(A749,8)="    &lt;CAL",A749,""))</f>
        <v/>
      </c>
    </row>
    <row r="750" customFormat="false" ht="12.75" hidden="false" customHeight="false" outlineLevel="0" collapsed="false">
      <c r="A750" s="0" t="s">
        <v>304</v>
      </c>
      <c r="B750" s="0" t="str">
        <f aca="false">IF(LEFT(A750,5)="&lt;QSO_",A750,IF(LEFT(A750,8)="    &lt;CAL",A750,""))</f>
        <v>&lt;QSO_DATE:8&gt;20040409 &lt;TIME_ON:6&gt;065200 &lt;FREQ:6&gt;21.018 &lt;BAND:3&gt;15m &lt;STX:2&gt;99 &lt;MODE:2&gt;CW </v>
      </c>
      <c r="C750" s="0" t="s">
        <v>304</v>
      </c>
    </row>
    <row r="751" customFormat="false" ht="12.75" hidden="false" customHeight="false" outlineLevel="0" collapsed="false">
      <c r="A751" s="0" t="s">
        <v>305</v>
      </c>
      <c r="B751" s="0" t="str">
        <f aca="false">IF(LEFT(A751,5)="&lt;QSO_",A751,IF(LEFT(A751,8)="    &lt;CAL",A751,""))</f>
        <v>    &lt;CALL:6&gt;OK8FCS </v>
      </c>
      <c r="C751" s="0" t="s">
        <v>305</v>
      </c>
    </row>
    <row r="752" customFormat="false" ht="12.75" hidden="false" customHeight="false" outlineLevel="0" collapsed="false">
      <c r="A752" s="0" t="s">
        <v>279</v>
      </c>
      <c r="B752" s="0" t="str">
        <f aca="false">IF(LEFT(A752,5)="&lt;QSO_",A752,IF(LEFT(A752,8)="    &lt;CAL",A752,""))</f>
        <v/>
      </c>
    </row>
    <row r="753" customFormat="false" ht="12.75" hidden="false" customHeight="false" outlineLevel="0" collapsed="false">
      <c r="A753" s="0" t="s">
        <v>280</v>
      </c>
      <c r="B753" s="0" t="str">
        <f aca="false">IF(LEFT(A753,5)="&lt;QSO_",A753,IF(LEFT(A753,8)="    &lt;CAL",A753,""))</f>
        <v/>
      </c>
    </row>
    <row r="754" customFormat="false" ht="12.75" hidden="false" customHeight="false" outlineLevel="0" collapsed="false">
      <c r="A754" s="0" t="s">
        <v>26</v>
      </c>
      <c r="B754" s="0" t="str">
        <f aca="false">IF(LEFT(A754,5)="&lt;QSO_",A754,IF(LEFT(A754,8)="    &lt;CAL",A754,""))</f>
        <v/>
      </c>
    </row>
    <row r="755" customFormat="false" ht="12.75" hidden="false" customHeight="false" outlineLevel="0" collapsed="false">
      <c r="A755" s="0" t="s">
        <v>27</v>
      </c>
      <c r="B755" s="0" t="str">
        <f aca="false">IF(LEFT(A755,5)="&lt;QSO_",A755,IF(LEFT(A755,8)="    &lt;CAL",A755,""))</f>
        <v/>
      </c>
    </row>
    <row r="756" customFormat="false" ht="12.75" hidden="false" customHeight="false" outlineLevel="0" collapsed="false">
      <c r="A756" s="0" t="s">
        <v>28</v>
      </c>
      <c r="B756" s="0" t="str">
        <f aca="false">IF(LEFT(A756,5)="&lt;QSO_",A756,IF(LEFT(A756,8)="    &lt;CAL",A756,""))</f>
        <v/>
      </c>
    </row>
    <row r="757" customFormat="false" ht="12.75" hidden="false" customHeight="false" outlineLevel="0" collapsed="false">
      <c r="A757" s="0" t="s">
        <v>306</v>
      </c>
      <c r="B757" s="0" t="str">
        <f aca="false">IF(LEFT(A757,5)="&lt;QSO_",A757,IF(LEFT(A757,8)="    &lt;CAL",A757,""))</f>
        <v>&lt;QSO_DATE:8&gt;20040409 &lt;TIME_ON:6&gt;065223 &lt;FREQ:6&gt;21.018 &lt;BAND:3&gt;15m &lt;STX:3&gt;100 &lt;MODE:2&gt;CW </v>
      </c>
      <c r="C757" s="0" t="s">
        <v>306</v>
      </c>
    </row>
    <row r="758" customFormat="false" ht="12.75" hidden="false" customHeight="false" outlineLevel="0" collapsed="false">
      <c r="A758" s="0" t="s">
        <v>307</v>
      </c>
      <c r="B758" s="0" t="str">
        <f aca="false">IF(LEFT(A758,5)="&lt;QSO_",A758,IF(LEFT(A758,8)="    &lt;CAL",A758,""))</f>
        <v>    &lt;CALL:5&gt;RV6LO </v>
      </c>
      <c r="C758" s="0" t="s">
        <v>307</v>
      </c>
    </row>
    <row r="759" customFormat="false" ht="12.75" hidden="false" customHeight="false" outlineLevel="0" collapsed="false">
      <c r="A759" s="0" t="s">
        <v>32</v>
      </c>
      <c r="B759" s="0" t="str">
        <f aca="false">IF(LEFT(A759,5)="&lt;QSO_",A759,IF(LEFT(A759,8)="    &lt;CAL",A759,""))</f>
        <v/>
      </c>
    </row>
    <row r="760" customFormat="false" ht="12.75" hidden="false" customHeight="false" outlineLevel="0" collapsed="false">
      <c r="A760" s="0" t="s">
        <v>33</v>
      </c>
      <c r="B760" s="0" t="str">
        <f aca="false">IF(LEFT(A760,5)="&lt;QSO_",A760,IF(LEFT(A760,8)="    &lt;CAL",A760,""))</f>
        <v/>
      </c>
    </row>
    <row r="761" customFormat="false" ht="12.75" hidden="false" customHeight="false" outlineLevel="0" collapsed="false">
      <c r="A761" s="0" t="s">
        <v>26</v>
      </c>
      <c r="B761" s="0" t="str">
        <f aca="false">IF(LEFT(A761,5)="&lt;QSO_",A761,IF(LEFT(A761,8)="    &lt;CAL",A761,""))</f>
        <v/>
      </c>
    </row>
    <row r="762" customFormat="false" ht="12.75" hidden="false" customHeight="false" outlineLevel="0" collapsed="false">
      <c r="A762" s="0" t="s">
        <v>27</v>
      </c>
      <c r="B762" s="0" t="str">
        <f aca="false">IF(LEFT(A762,5)="&lt;QSO_",A762,IF(LEFT(A762,8)="    &lt;CAL",A762,""))</f>
        <v/>
      </c>
    </row>
    <row r="763" customFormat="false" ht="12.75" hidden="false" customHeight="false" outlineLevel="0" collapsed="false">
      <c r="A763" s="0" t="s">
        <v>28</v>
      </c>
      <c r="B763" s="0" t="str">
        <f aca="false">IF(LEFT(A763,5)="&lt;QSO_",A763,IF(LEFT(A763,8)="    &lt;CAL",A763,""))</f>
        <v/>
      </c>
    </row>
    <row r="764" customFormat="false" ht="12.75" hidden="false" customHeight="false" outlineLevel="0" collapsed="false">
      <c r="A764" s="0" t="s">
        <v>308</v>
      </c>
      <c r="B764" s="0" t="str">
        <f aca="false">IF(LEFT(A764,5)="&lt;QSO_",A764,IF(LEFT(A764,8)="    &lt;CAL",A764,""))</f>
        <v>&lt;QSO_DATE:8&gt;20040409 &lt;TIME_ON:6&gt;065243 &lt;FREQ:6&gt;21.018 &lt;BAND:3&gt;15m &lt;STX:3&gt;101 &lt;MODE:2&gt;CW </v>
      </c>
      <c r="C764" s="0" t="s">
        <v>308</v>
      </c>
    </row>
    <row r="765" customFormat="false" ht="12.75" hidden="false" customHeight="false" outlineLevel="0" collapsed="false">
      <c r="A765" s="0" t="s">
        <v>309</v>
      </c>
      <c r="B765" s="0" t="str">
        <f aca="false">IF(LEFT(A765,5)="&lt;QSO_",A765,IF(LEFT(A765,8)="    &lt;CAL",A765,""))</f>
        <v>    &lt;CALL:6&gt;JA1CLW </v>
      </c>
      <c r="C765" s="0" t="s">
        <v>309</v>
      </c>
    </row>
    <row r="766" customFormat="false" ht="12.75" hidden="false" customHeight="false" outlineLevel="0" collapsed="false">
      <c r="A766" s="0" t="s">
        <v>77</v>
      </c>
      <c r="B766" s="0" t="str">
        <f aca="false">IF(LEFT(A766,5)="&lt;QSO_",A766,IF(LEFT(A766,8)="    &lt;CAL",A766,""))</f>
        <v/>
      </c>
    </row>
    <row r="767" customFormat="false" ht="12.75" hidden="false" customHeight="false" outlineLevel="0" collapsed="false">
      <c r="A767" s="0" t="s">
        <v>78</v>
      </c>
      <c r="B767" s="0" t="str">
        <f aca="false">IF(LEFT(A767,5)="&lt;QSO_",A767,IF(LEFT(A767,8)="    &lt;CAL",A767,""))</f>
        <v/>
      </c>
    </row>
    <row r="768" customFormat="false" ht="12.75" hidden="false" customHeight="false" outlineLevel="0" collapsed="false">
      <c r="A768" s="0" t="s">
        <v>26</v>
      </c>
      <c r="B768" s="0" t="str">
        <f aca="false">IF(LEFT(A768,5)="&lt;QSO_",A768,IF(LEFT(A768,8)="    &lt;CAL",A768,""))</f>
        <v/>
      </c>
    </row>
    <row r="769" customFormat="false" ht="12.75" hidden="false" customHeight="false" outlineLevel="0" collapsed="false">
      <c r="A769" s="0" t="s">
        <v>27</v>
      </c>
      <c r="B769" s="0" t="str">
        <f aca="false">IF(LEFT(A769,5)="&lt;QSO_",A769,IF(LEFT(A769,8)="    &lt;CAL",A769,""))</f>
        <v/>
      </c>
    </row>
    <row r="770" customFormat="false" ht="12.75" hidden="false" customHeight="false" outlineLevel="0" collapsed="false">
      <c r="A770" s="0" t="s">
        <v>28</v>
      </c>
      <c r="B770" s="0" t="str">
        <f aca="false">IF(LEFT(A770,5)="&lt;QSO_",A770,IF(LEFT(A770,8)="    &lt;CAL",A770,""))</f>
        <v/>
      </c>
    </row>
    <row r="771" customFormat="false" ht="12.75" hidden="false" customHeight="false" outlineLevel="0" collapsed="false">
      <c r="A771" s="0" t="s">
        <v>310</v>
      </c>
      <c r="B771" s="0" t="str">
        <f aca="false">IF(LEFT(A771,5)="&lt;QSO_",A771,IF(LEFT(A771,8)="    &lt;CAL",A771,""))</f>
        <v>&lt;QSO_DATE:8&gt;20040409 &lt;TIME_ON:6&gt;065326 &lt;FREQ:6&gt;21.018 &lt;BAND:3&gt;15m &lt;STX:3&gt;102 &lt;MODE:2&gt;CW </v>
      </c>
      <c r="C771" s="0" t="s">
        <v>310</v>
      </c>
    </row>
    <row r="772" customFormat="false" ht="12.75" hidden="false" customHeight="false" outlineLevel="0" collapsed="false">
      <c r="A772" s="0" t="s">
        <v>311</v>
      </c>
      <c r="B772" s="0" t="str">
        <f aca="false">IF(LEFT(A772,5)="&lt;QSO_",A772,IF(LEFT(A772,8)="    &lt;CAL",A772,""))</f>
        <v>    &lt;CALL:6&gt;JH9IGV </v>
      </c>
      <c r="C772" s="0" t="s">
        <v>311</v>
      </c>
    </row>
    <row r="773" customFormat="false" ht="12.75" hidden="false" customHeight="false" outlineLevel="0" collapsed="false">
      <c r="A773" s="0" t="s">
        <v>77</v>
      </c>
      <c r="B773" s="0" t="str">
        <f aca="false">IF(LEFT(A773,5)="&lt;QSO_",A773,IF(LEFT(A773,8)="    &lt;CAL",A773,""))</f>
        <v/>
      </c>
    </row>
    <row r="774" customFormat="false" ht="12.75" hidden="false" customHeight="false" outlineLevel="0" collapsed="false">
      <c r="A774" s="0" t="s">
        <v>78</v>
      </c>
      <c r="B774" s="0" t="str">
        <f aca="false">IF(LEFT(A774,5)="&lt;QSO_",A774,IF(LEFT(A774,8)="    &lt;CAL",A774,""))</f>
        <v/>
      </c>
    </row>
    <row r="775" customFormat="false" ht="12.75" hidden="false" customHeight="false" outlineLevel="0" collapsed="false">
      <c r="A775" s="0" t="s">
        <v>26</v>
      </c>
      <c r="B775" s="0" t="str">
        <f aca="false">IF(LEFT(A775,5)="&lt;QSO_",A775,IF(LEFT(A775,8)="    &lt;CAL",A775,""))</f>
        <v/>
      </c>
    </row>
    <row r="776" customFormat="false" ht="12.75" hidden="false" customHeight="false" outlineLevel="0" collapsed="false">
      <c r="A776" s="0" t="s">
        <v>27</v>
      </c>
      <c r="B776" s="0" t="str">
        <f aca="false">IF(LEFT(A776,5)="&lt;QSO_",A776,IF(LEFT(A776,8)="    &lt;CAL",A776,""))</f>
        <v/>
      </c>
    </row>
    <row r="777" customFormat="false" ht="12.75" hidden="false" customHeight="false" outlineLevel="0" collapsed="false">
      <c r="A777" s="0" t="s">
        <v>28</v>
      </c>
      <c r="B777" s="0" t="str">
        <f aca="false">IF(LEFT(A777,5)="&lt;QSO_",A777,IF(LEFT(A777,8)="    &lt;CAL",A777,""))</f>
        <v/>
      </c>
    </row>
    <row r="778" customFormat="false" ht="12.75" hidden="false" customHeight="false" outlineLevel="0" collapsed="false">
      <c r="A778" s="0" t="s">
        <v>312</v>
      </c>
      <c r="B778" s="0" t="str">
        <f aca="false">IF(LEFT(A778,5)="&lt;QSO_",A778,IF(LEFT(A778,8)="    &lt;CAL",A778,""))</f>
        <v>&lt;QSO_DATE:8&gt;20040409 &lt;TIME_ON:6&gt;065513 &lt;FREQ:6&gt;21.018 &lt;BAND:3&gt;15m &lt;STX:3&gt;103 &lt;MODE:2&gt;CW </v>
      </c>
      <c r="C778" s="0" t="s">
        <v>312</v>
      </c>
    </row>
    <row r="779" customFormat="false" ht="12.75" hidden="false" customHeight="false" outlineLevel="0" collapsed="false">
      <c r="A779" s="0" t="s">
        <v>313</v>
      </c>
      <c r="B779" s="0" t="str">
        <f aca="false">IF(LEFT(A779,5)="&lt;QSO_",A779,IF(LEFT(A779,8)="    &lt;CAL",A779,""))</f>
        <v>    &lt;CALL:6&gt;JA1PZM </v>
      </c>
      <c r="C779" s="0" t="s">
        <v>313</v>
      </c>
    </row>
    <row r="780" customFormat="false" ht="12.75" hidden="false" customHeight="false" outlineLevel="0" collapsed="false">
      <c r="A780" s="0" t="s">
        <v>77</v>
      </c>
      <c r="B780" s="0" t="str">
        <f aca="false">IF(LEFT(A780,5)="&lt;QSO_",A780,IF(LEFT(A780,8)="    &lt;CAL",A780,""))</f>
        <v/>
      </c>
    </row>
    <row r="781" customFormat="false" ht="12.75" hidden="false" customHeight="false" outlineLevel="0" collapsed="false">
      <c r="A781" s="0" t="s">
        <v>78</v>
      </c>
      <c r="B781" s="0" t="str">
        <f aca="false">IF(LEFT(A781,5)="&lt;QSO_",A781,IF(LEFT(A781,8)="    &lt;CAL",A781,""))</f>
        <v/>
      </c>
    </row>
    <row r="782" customFormat="false" ht="12.75" hidden="false" customHeight="false" outlineLevel="0" collapsed="false">
      <c r="A782" s="0" t="s">
        <v>26</v>
      </c>
      <c r="B782" s="0" t="str">
        <f aca="false">IF(LEFT(A782,5)="&lt;QSO_",A782,IF(LEFT(A782,8)="    &lt;CAL",A782,""))</f>
        <v/>
      </c>
    </row>
    <row r="783" customFormat="false" ht="12.75" hidden="false" customHeight="false" outlineLevel="0" collapsed="false">
      <c r="A783" s="0" t="s">
        <v>27</v>
      </c>
      <c r="B783" s="0" t="str">
        <f aca="false">IF(LEFT(A783,5)="&lt;QSO_",A783,IF(LEFT(A783,8)="    &lt;CAL",A783,""))</f>
        <v/>
      </c>
    </row>
    <row r="784" customFormat="false" ht="12.75" hidden="false" customHeight="false" outlineLevel="0" collapsed="false">
      <c r="A784" s="0" t="s">
        <v>28</v>
      </c>
      <c r="B784" s="0" t="str">
        <f aca="false">IF(LEFT(A784,5)="&lt;QSO_",A784,IF(LEFT(A784,8)="    &lt;CAL",A784,""))</f>
        <v/>
      </c>
    </row>
    <row r="785" customFormat="false" ht="12.75" hidden="false" customHeight="false" outlineLevel="0" collapsed="false">
      <c r="A785" s="0" t="s">
        <v>314</v>
      </c>
      <c r="B785" s="0" t="str">
        <f aca="false">IF(LEFT(A785,5)="&lt;QSO_",A785,IF(LEFT(A785,8)="    &lt;CAL",A785,""))</f>
        <v>&lt;QSO_DATE:8&gt;20040409 &lt;TIME_ON:6&gt;065628 &lt;FREQ:6&gt;21.018 &lt;BAND:3&gt;15m &lt;STX:3&gt;104 &lt;MODE:2&gt;CW </v>
      </c>
      <c r="C785" s="0" t="s">
        <v>314</v>
      </c>
    </row>
    <row r="786" customFormat="false" ht="12.75" hidden="false" customHeight="false" outlineLevel="0" collapsed="false">
      <c r="A786" s="0" t="s">
        <v>315</v>
      </c>
      <c r="B786" s="0" t="str">
        <f aca="false">IF(LEFT(A786,5)="&lt;QSO_",A786,IF(LEFT(A786,8)="    &lt;CAL",A786,""))</f>
        <v>    &lt;CALL:5&gt;EW4IZ </v>
      </c>
      <c r="C786" s="0" t="s">
        <v>315</v>
      </c>
    </row>
    <row r="787" customFormat="false" ht="12.75" hidden="false" customHeight="false" outlineLevel="0" collapsed="false">
      <c r="A787" s="0" t="s">
        <v>22</v>
      </c>
      <c r="B787" s="0" t="str">
        <f aca="false">IF(LEFT(A787,5)="&lt;QSO_",A787,IF(LEFT(A787,8)="    &lt;CAL",A787,""))</f>
        <v/>
      </c>
    </row>
    <row r="788" customFormat="false" ht="12.75" hidden="false" customHeight="false" outlineLevel="0" collapsed="false">
      <c r="A788" s="0" t="s">
        <v>316</v>
      </c>
      <c r="B788" s="0" t="str">
        <f aca="false">IF(LEFT(A788,5)="&lt;QSO_",A788,IF(LEFT(A788,8)="    &lt;CAL",A788,""))</f>
        <v/>
      </c>
    </row>
    <row r="789" customFormat="false" ht="12.75" hidden="false" customHeight="false" outlineLevel="0" collapsed="false">
      <c r="A789" s="0" t="s">
        <v>317</v>
      </c>
      <c r="B789" s="0" t="str">
        <f aca="false">IF(LEFT(A789,5)="&lt;QSO_",A789,IF(LEFT(A789,8)="    &lt;CAL",A789,""))</f>
        <v/>
      </c>
    </row>
    <row r="790" customFormat="false" ht="12.75" hidden="false" customHeight="false" outlineLevel="0" collapsed="false">
      <c r="A790" s="0" t="s">
        <v>318</v>
      </c>
      <c r="B790" s="0" t="str">
        <f aca="false">IF(LEFT(A790,5)="&lt;QSO_",A790,IF(LEFT(A790,8)="    &lt;CAL",A790,""))</f>
        <v/>
      </c>
    </row>
    <row r="791" customFormat="false" ht="12.75" hidden="false" customHeight="false" outlineLevel="0" collapsed="false">
      <c r="A791" s="0" t="s">
        <v>26</v>
      </c>
      <c r="B791" s="0" t="str">
        <f aca="false">IF(LEFT(A791,5)="&lt;QSO_",A791,IF(LEFT(A791,8)="    &lt;CAL",A791,""))</f>
        <v/>
      </c>
    </row>
    <row r="792" customFormat="false" ht="12.75" hidden="false" customHeight="false" outlineLevel="0" collapsed="false">
      <c r="A792" s="0" t="s">
        <v>27</v>
      </c>
      <c r="B792" s="0" t="str">
        <f aca="false">IF(LEFT(A792,5)="&lt;QSO_",A792,IF(LEFT(A792,8)="    &lt;CAL",A792,""))</f>
        <v/>
      </c>
    </row>
    <row r="793" customFormat="false" ht="12.75" hidden="false" customHeight="false" outlineLevel="0" collapsed="false">
      <c r="A793" s="0" t="s">
        <v>28</v>
      </c>
      <c r="B793" s="0" t="str">
        <f aca="false">IF(LEFT(A793,5)="&lt;QSO_",A793,IF(LEFT(A793,8)="    &lt;CAL",A793,""))</f>
        <v/>
      </c>
    </row>
    <row r="794" customFormat="false" ht="12.75" hidden="false" customHeight="false" outlineLevel="0" collapsed="false">
      <c r="A794" s="0" t="s">
        <v>319</v>
      </c>
      <c r="B794" s="0" t="str">
        <f aca="false">IF(LEFT(A794,5)="&lt;QSO_",A794,IF(LEFT(A794,8)="    &lt;CAL",A794,""))</f>
        <v>&lt;QSO_DATE:8&gt;20040409 &lt;TIME_ON:6&gt;065721 &lt;FREQ:6&gt;21.018 &lt;BAND:3&gt;15m &lt;STX:3&gt;105 &lt;MODE:2&gt;CW </v>
      </c>
      <c r="C794" s="0" t="s">
        <v>319</v>
      </c>
    </row>
    <row r="795" customFormat="false" ht="12.75" hidden="false" customHeight="false" outlineLevel="0" collapsed="false">
      <c r="A795" s="0" t="s">
        <v>320</v>
      </c>
      <c r="B795" s="0" t="str">
        <f aca="false">IF(LEFT(A795,5)="&lt;QSO_",A795,IF(LEFT(A795,8)="    &lt;CAL",A795,""))</f>
        <v>    &lt;CALL:5&gt;LZ2DF </v>
      </c>
      <c r="C795" s="0" t="s">
        <v>320</v>
      </c>
    </row>
    <row r="796" customFormat="false" ht="12.75" hidden="false" customHeight="false" outlineLevel="0" collapsed="false">
      <c r="A796" s="0" t="s">
        <v>232</v>
      </c>
      <c r="B796" s="0" t="str">
        <f aca="false">IF(LEFT(A796,5)="&lt;QSO_",A796,IF(LEFT(A796,8)="    &lt;CAL",A796,""))</f>
        <v/>
      </c>
    </row>
    <row r="797" customFormat="false" ht="12.75" hidden="false" customHeight="false" outlineLevel="0" collapsed="false">
      <c r="A797" s="0" t="s">
        <v>233</v>
      </c>
      <c r="B797" s="0" t="str">
        <f aca="false">IF(LEFT(A797,5)="&lt;QSO_",A797,IF(LEFT(A797,8)="    &lt;CAL",A797,""))</f>
        <v/>
      </c>
    </row>
    <row r="798" customFormat="false" ht="12.75" hidden="false" customHeight="false" outlineLevel="0" collapsed="false">
      <c r="A798" s="0" t="s">
        <v>26</v>
      </c>
      <c r="B798" s="0" t="str">
        <f aca="false">IF(LEFT(A798,5)="&lt;QSO_",A798,IF(LEFT(A798,8)="    &lt;CAL",A798,""))</f>
        <v/>
      </c>
    </row>
    <row r="799" customFormat="false" ht="12.75" hidden="false" customHeight="false" outlineLevel="0" collapsed="false">
      <c r="A799" s="0" t="s">
        <v>27</v>
      </c>
      <c r="B799" s="0" t="str">
        <f aca="false">IF(LEFT(A799,5)="&lt;QSO_",A799,IF(LEFT(A799,8)="    &lt;CAL",A799,""))</f>
        <v/>
      </c>
    </row>
    <row r="800" customFormat="false" ht="12.75" hidden="false" customHeight="false" outlineLevel="0" collapsed="false">
      <c r="A800" s="0" t="s">
        <v>28</v>
      </c>
      <c r="B800" s="0" t="str">
        <f aca="false">IF(LEFT(A800,5)="&lt;QSO_",A800,IF(LEFT(A800,8)="    &lt;CAL",A800,""))</f>
        <v/>
      </c>
    </row>
    <row r="801" customFormat="false" ht="12.75" hidden="false" customHeight="false" outlineLevel="0" collapsed="false">
      <c r="A801" s="0" t="s">
        <v>321</v>
      </c>
      <c r="B801" s="0" t="str">
        <f aca="false">IF(LEFT(A801,5)="&lt;QSO_",A801,IF(LEFT(A801,8)="    &lt;CAL",A801,""))</f>
        <v>&lt;QSO_DATE:8&gt;20040409 &lt;TIME_ON:6&gt;065801 &lt;FREQ:6&gt;21.018 &lt;BAND:3&gt;15m &lt;STX:3&gt;106 &lt;MODE:2&gt;CW </v>
      </c>
      <c r="C801" s="0" t="s">
        <v>321</v>
      </c>
    </row>
    <row r="802" customFormat="false" ht="12.75" hidden="false" customHeight="false" outlineLevel="0" collapsed="false">
      <c r="A802" s="0" t="s">
        <v>322</v>
      </c>
      <c r="B802" s="0" t="str">
        <f aca="false">IF(LEFT(A802,5)="&lt;QSO_",A802,IF(LEFT(A802,8)="    &lt;CAL",A802,""))</f>
        <v>    &lt;CALL:6&gt;JA5GPC </v>
      </c>
      <c r="C802" s="0" t="s">
        <v>322</v>
      </c>
    </row>
    <row r="803" customFormat="false" ht="12.75" hidden="false" customHeight="false" outlineLevel="0" collapsed="false">
      <c r="A803" s="0" t="s">
        <v>77</v>
      </c>
      <c r="B803" s="0" t="str">
        <f aca="false">IF(LEFT(A803,5)="&lt;QSO_",A803,IF(LEFT(A803,8)="    &lt;CAL",A803,""))</f>
        <v/>
      </c>
    </row>
    <row r="804" customFormat="false" ht="12.75" hidden="false" customHeight="false" outlineLevel="0" collapsed="false">
      <c r="A804" s="0" t="s">
        <v>78</v>
      </c>
      <c r="B804" s="0" t="str">
        <f aca="false">IF(LEFT(A804,5)="&lt;QSO_",A804,IF(LEFT(A804,8)="    &lt;CAL",A804,""))</f>
        <v/>
      </c>
    </row>
    <row r="805" customFormat="false" ht="12.75" hidden="false" customHeight="false" outlineLevel="0" collapsed="false">
      <c r="A805" s="0" t="s">
        <v>26</v>
      </c>
      <c r="B805" s="0" t="str">
        <f aca="false">IF(LEFT(A805,5)="&lt;QSO_",A805,IF(LEFT(A805,8)="    &lt;CAL",A805,""))</f>
        <v/>
      </c>
    </row>
    <row r="806" customFormat="false" ht="12.75" hidden="false" customHeight="false" outlineLevel="0" collapsed="false">
      <c r="A806" s="0" t="s">
        <v>27</v>
      </c>
      <c r="B806" s="0" t="str">
        <f aca="false">IF(LEFT(A806,5)="&lt;QSO_",A806,IF(LEFT(A806,8)="    &lt;CAL",A806,""))</f>
        <v/>
      </c>
    </row>
    <row r="807" customFormat="false" ht="12.75" hidden="false" customHeight="false" outlineLevel="0" collapsed="false">
      <c r="A807" s="0" t="s">
        <v>28</v>
      </c>
      <c r="B807" s="0" t="str">
        <f aca="false">IF(LEFT(A807,5)="&lt;QSO_",A807,IF(LEFT(A807,8)="    &lt;CAL",A807,""))</f>
        <v/>
      </c>
    </row>
    <row r="808" customFormat="false" ht="12.75" hidden="false" customHeight="false" outlineLevel="0" collapsed="false">
      <c r="A808" s="0" t="s">
        <v>323</v>
      </c>
      <c r="B808" s="0" t="str">
        <f aca="false">IF(LEFT(A808,5)="&lt;QSO_",A808,IF(LEFT(A808,8)="    &lt;CAL",A808,""))</f>
        <v>&lt;QSO_DATE:8&gt;20040409 &lt;TIME_ON:6&gt;065926 &lt;FREQ:6&gt;21.018 &lt;BAND:3&gt;15m &lt;STX:3&gt;107 &lt;MODE:2&gt;CW </v>
      </c>
      <c r="C808" s="0" t="s">
        <v>323</v>
      </c>
    </row>
    <row r="809" customFormat="false" ht="12.75" hidden="false" customHeight="false" outlineLevel="0" collapsed="false">
      <c r="A809" s="0" t="s">
        <v>324</v>
      </c>
      <c r="B809" s="0" t="str">
        <f aca="false">IF(LEFT(A809,5)="&lt;QSO_",A809,IF(LEFT(A809,8)="    &lt;CAL",A809,""))</f>
        <v>    &lt;CALL:5&gt;RN6FK </v>
      </c>
      <c r="C809" s="0" t="s">
        <v>324</v>
      </c>
    </row>
    <row r="810" customFormat="false" ht="12.75" hidden="false" customHeight="false" outlineLevel="0" collapsed="false">
      <c r="A810" s="0" t="s">
        <v>32</v>
      </c>
      <c r="B810" s="0" t="str">
        <f aca="false">IF(LEFT(A810,5)="&lt;QSO_",A810,IF(LEFT(A810,8)="    &lt;CAL",A810,""))</f>
        <v/>
      </c>
    </row>
    <row r="811" customFormat="false" ht="12.75" hidden="false" customHeight="false" outlineLevel="0" collapsed="false">
      <c r="A811" s="0" t="s">
        <v>33</v>
      </c>
      <c r="B811" s="0" t="str">
        <f aca="false">IF(LEFT(A811,5)="&lt;QSO_",A811,IF(LEFT(A811,8)="    &lt;CAL",A811,""))</f>
        <v/>
      </c>
    </row>
    <row r="812" customFormat="false" ht="12.75" hidden="false" customHeight="false" outlineLevel="0" collapsed="false">
      <c r="A812" s="0" t="s">
        <v>26</v>
      </c>
      <c r="B812" s="0" t="str">
        <f aca="false">IF(LEFT(A812,5)="&lt;QSO_",A812,IF(LEFT(A812,8)="    &lt;CAL",A812,""))</f>
        <v/>
      </c>
    </row>
    <row r="813" customFormat="false" ht="12.75" hidden="false" customHeight="false" outlineLevel="0" collapsed="false">
      <c r="A813" s="0" t="s">
        <v>27</v>
      </c>
      <c r="B813" s="0" t="str">
        <f aca="false">IF(LEFT(A813,5)="&lt;QSO_",A813,IF(LEFT(A813,8)="    &lt;CAL",A813,""))</f>
        <v/>
      </c>
    </row>
    <row r="814" customFormat="false" ht="12.75" hidden="false" customHeight="false" outlineLevel="0" collapsed="false">
      <c r="A814" s="0" t="s">
        <v>28</v>
      </c>
      <c r="B814" s="0" t="str">
        <f aca="false">IF(LEFT(A814,5)="&lt;QSO_",A814,IF(LEFT(A814,8)="    &lt;CAL",A814,""))</f>
        <v/>
      </c>
    </row>
    <row r="815" customFormat="false" ht="12.75" hidden="false" customHeight="false" outlineLevel="0" collapsed="false">
      <c r="A815" s="0" t="s">
        <v>325</v>
      </c>
      <c r="B815" s="0" t="str">
        <f aca="false">IF(LEFT(A815,5)="&lt;QSO_",A815,IF(LEFT(A815,8)="    &lt;CAL",A815,""))</f>
        <v>&lt;QSO_DATE:8&gt;20040409 &lt;TIME_ON:6&gt;065958 &lt;FREQ:6&gt;21.018 &lt;BAND:3&gt;15m &lt;STX:3&gt;108 &lt;MODE:2&gt;CW </v>
      </c>
      <c r="C815" s="0" t="s">
        <v>325</v>
      </c>
    </row>
    <row r="816" customFormat="false" ht="12.75" hidden="false" customHeight="false" outlineLevel="0" collapsed="false">
      <c r="A816" s="0" t="s">
        <v>326</v>
      </c>
      <c r="B816" s="0" t="str">
        <f aca="false">IF(LEFT(A816,5)="&lt;QSO_",A816,IF(LEFT(A816,8)="    &lt;CAL",A816,""))</f>
        <v>    &lt;CALL:6&gt;YO8DDP </v>
      </c>
      <c r="C816" s="0" t="s">
        <v>326</v>
      </c>
    </row>
    <row r="817" customFormat="false" ht="12.75" hidden="false" customHeight="false" outlineLevel="0" collapsed="false">
      <c r="A817" s="0" t="s">
        <v>82</v>
      </c>
      <c r="B817" s="0" t="str">
        <f aca="false">IF(LEFT(A817,5)="&lt;QSO_",A817,IF(LEFT(A817,8)="    &lt;CAL",A817,""))</f>
        <v/>
      </c>
    </row>
    <row r="818" customFormat="false" ht="12.75" hidden="false" customHeight="false" outlineLevel="0" collapsed="false">
      <c r="A818" s="0" t="s">
        <v>83</v>
      </c>
      <c r="B818" s="0" t="str">
        <f aca="false">IF(LEFT(A818,5)="&lt;QSO_",A818,IF(LEFT(A818,8)="    &lt;CAL",A818,""))</f>
        <v/>
      </c>
    </row>
    <row r="819" customFormat="false" ht="12.75" hidden="false" customHeight="false" outlineLevel="0" collapsed="false">
      <c r="A819" s="0" t="s">
        <v>26</v>
      </c>
      <c r="B819" s="0" t="str">
        <f aca="false">IF(LEFT(A819,5)="&lt;QSO_",A819,IF(LEFT(A819,8)="    &lt;CAL",A819,""))</f>
        <v/>
      </c>
    </row>
    <row r="820" customFormat="false" ht="12.75" hidden="false" customHeight="false" outlineLevel="0" collapsed="false">
      <c r="A820" s="0" t="s">
        <v>27</v>
      </c>
      <c r="B820" s="0" t="str">
        <f aca="false">IF(LEFT(A820,5)="&lt;QSO_",A820,IF(LEFT(A820,8)="    &lt;CAL",A820,""))</f>
        <v/>
      </c>
    </row>
    <row r="821" customFormat="false" ht="12.75" hidden="false" customHeight="false" outlineLevel="0" collapsed="false">
      <c r="A821" s="0" t="s">
        <v>28</v>
      </c>
      <c r="B821" s="0" t="str">
        <f aca="false">IF(LEFT(A821,5)="&lt;QSO_",A821,IF(LEFT(A821,8)="    &lt;CAL",A821,""))</f>
        <v/>
      </c>
    </row>
    <row r="822" customFormat="false" ht="12.75" hidden="false" customHeight="false" outlineLevel="0" collapsed="false">
      <c r="A822" s="0" t="s">
        <v>327</v>
      </c>
      <c r="B822" s="0" t="str">
        <f aca="false">IF(LEFT(A822,5)="&lt;QSO_",A822,IF(LEFT(A822,8)="    &lt;CAL",A822,""))</f>
        <v>&lt;QSO_DATE:8&gt;20040409 &lt;TIME_ON:6&gt;071109 &lt;FREQ:6&gt;21.017 &lt;BAND:3&gt;15m &lt;STX:3&gt;109 &lt;MODE:2&gt;CW </v>
      </c>
      <c r="C822" s="0" t="s">
        <v>327</v>
      </c>
    </row>
    <row r="823" customFormat="false" ht="12.75" hidden="false" customHeight="false" outlineLevel="0" collapsed="false">
      <c r="A823" s="0" t="s">
        <v>328</v>
      </c>
      <c r="B823" s="0" t="str">
        <f aca="false">IF(LEFT(A823,5)="&lt;QSO_",A823,IF(LEFT(A823,8)="    &lt;CAL",A823,""))</f>
        <v>    &lt;CALL:5&gt;G3TXF </v>
      </c>
      <c r="C823" s="0" t="s">
        <v>328</v>
      </c>
    </row>
    <row r="824" customFormat="false" ht="12.75" hidden="false" customHeight="false" outlineLevel="0" collapsed="false">
      <c r="A824" s="0" t="s">
        <v>22</v>
      </c>
      <c r="B824" s="0" t="str">
        <f aca="false">IF(LEFT(A824,5)="&lt;QSO_",A824,IF(LEFT(A824,8)="    &lt;CAL",A824,""))</f>
        <v/>
      </c>
    </row>
    <row r="825" customFormat="false" ht="12.75" hidden="false" customHeight="false" outlineLevel="0" collapsed="false">
      <c r="A825" s="0" t="s">
        <v>329</v>
      </c>
      <c r="B825" s="0" t="str">
        <f aca="false">IF(LEFT(A825,5)="&lt;QSO_",A825,IF(LEFT(A825,8)="    &lt;CAL",A825,""))</f>
        <v/>
      </c>
    </row>
    <row r="826" customFormat="false" ht="12.75" hidden="false" customHeight="false" outlineLevel="0" collapsed="false">
      <c r="A826" s="0" t="s">
        <v>330</v>
      </c>
      <c r="B826" s="0" t="str">
        <f aca="false">IF(LEFT(A826,5)="&lt;QSO_",A826,IF(LEFT(A826,8)="    &lt;CAL",A826,""))</f>
        <v/>
      </c>
    </row>
    <row r="827" customFormat="false" ht="12.75" hidden="false" customHeight="false" outlineLevel="0" collapsed="false">
      <c r="A827" s="0" t="s">
        <v>331</v>
      </c>
      <c r="B827" s="0" t="str">
        <f aca="false">IF(LEFT(A827,5)="&lt;QSO_",A827,IF(LEFT(A827,8)="    &lt;CAL",A827,""))</f>
        <v/>
      </c>
    </row>
    <row r="828" customFormat="false" ht="12.75" hidden="false" customHeight="false" outlineLevel="0" collapsed="false">
      <c r="A828" s="0" t="s">
        <v>26</v>
      </c>
      <c r="B828" s="0" t="str">
        <f aca="false">IF(LEFT(A828,5)="&lt;QSO_",A828,IF(LEFT(A828,8)="    &lt;CAL",A828,""))</f>
        <v/>
      </c>
    </row>
    <row r="829" customFormat="false" ht="12.75" hidden="false" customHeight="false" outlineLevel="0" collapsed="false">
      <c r="A829" s="0" t="s">
        <v>27</v>
      </c>
      <c r="B829" s="0" t="str">
        <f aca="false">IF(LEFT(A829,5)="&lt;QSO_",A829,IF(LEFT(A829,8)="    &lt;CAL",A829,""))</f>
        <v/>
      </c>
    </row>
    <row r="830" customFormat="false" ht="12.75" hidden="false" customHeight="false" outlineLevel="0" collapsed="false">
      <c r="A830" s="0" t="s">
        <v>28</v>
      </c>
      <c r="B830" s="0" t="str">
        <f aca="false">IF(LEFT(A830,5)="&lt;QSO_",A830,IF(LEFT(A830,8)="    &lt;CAL",A830,""))</f>
        <v/>
      </c>
    </row>
    <row r="831" customFormat="false" ht="12.75" hidden="false" customHeight="false" outlineLevel="0" collapsed="false">
      <c r="A831" s="0" t="s">
        <v>332</v>
      </c>
      <c r="B831" s="0" t="str">
        <f aca="false">IF(LEFT(A831,5)="&lt;QSO_",A831,IF(LEFT(A831,8)="    &lt;CAL",A831,""))</f>
        <v>&lt;QSO_DATE:8&gt;20040409 &lt;TIME_ON:6&gt;071217 &lt;FREQ:6&gt;21.018 &lt;BAND:3&gt;15m &lt;STX:3&gt;110 &lt;MODE:2&gt;CW </v>
      </c>
      <c r="C831" s="0" t="s">
        <v>332</v>
      </c>
    </row>
    <row r="832" customFormat="false" ht="12.75" hidden="false" customHeight="false" outlineLevel="0" collapsed="false">
      <c r="A832" s="0" t="s">
        <v>333</v>
      </c>
      <c r="B832" s="0" t="str">
        <f aca="false">IF(LEFT(A832,5)="&lt;QSO_",A832,IF(LEFT(A832,8)="    &lt;CAL",A832,""))</f>
        <v>    &lt;CALL:6&gt;UA6HPR </v>
      </c>
      <c r="C832" s="0" t="s">
        <v>333</v>
      </c>
    </row>
    <row r="833" customFormat="false" ht="12.75" hidden="false" customHeight="false" outlineLevel="0" collapsed="false">
      <c r="A833" s="0" t="s">
        <v>32</v>
      </c>
      <c r="B833" s="0" t="str">
        <f aca="false">IF(LEFT(A833,5)="&lt;QSO_",A833,IF(LEFT(A833,8)="    &lt;CAL",A833,""))</f>
        <v/>
      </c>
    </row>
    <row r="834" customFormat="false" ht="12.75" hidden="false" customHeight="false" outlineLevel="0" collapsed="false">
      <c r="A834" s="0" t="s">
        <v>33</v>
      </c>
      <c r="B834" s="0" t="str">
        <f aca="false">IF(LEFT(A834,5)="&lt;QSO_",A834,IF(LEFT(A834,8)="    &lt;CAL",A834,""))</f>
        <v/>
      </c>
    </row>
    <row r="835" customFormat="false" ht="12.75" hidden="false" customHeight="false" outlineLevel="0" collapsed="false">
      <c r="A835" s="0" t="s">
        <v>26</v>
      </c>
      <c r="B835" s="0" t="str">
        <f aca="false">IF(LEFT(A835,5)="&lt;QSO_",A835,IF(LEFT(A835,8)="    &lt;CAL",A835,""))</f>
        <v/>
      </c>
    </row>
    <row r="836" customFormat="false" ht="12.75" hidden="false" customHeight="false" outlineLevel="0" collapsed="false">
      <c r="A836" s="0" t="s">
        <v>27</v>
      </c>
      <c r="B836" s="0" t="str">
        <f aca="false">IF(LEFT(A836,5)="&lt;QSO_",A836,IF(LEFT(A836,8)="    &lt;CAL",A836,""))</f>
        <v/>
      </c>
    </row>
    <row r="837" customFormat="false" ht="12.75" hidden="false" customHeight="false" outlineLevel="0" collapsed="false">
      <c r="A837" s="0" t="s">
        <v>28</v>
      </c>
      <c r="B837" s="0" t="str">
        <f aca="false">IF(LEFT(A837,5)="&lt;QSO_",A837,IF(LEFT(A837,8)="    &lt;CAL",A837,""))</f>
        <v/>
      </c>
    </row>
    <row r="838" customFormat="false" ht="12.75" hidden="false" customHeight="false" outlineLevel="0" collapsed="false">
      <c r="A838" s="0" t="s">
        <v>334</v>
      </c>
      <c r="B838" s="0" t="str">
        <f aca="false">IF(LEFT(A838,5)="&lt;QSO_",A838,IF(LEFT(A838,8)="    &lt;CAL",A838,""))</f>
        <v>&lt;QSO_DATE:8&gt;20040409 &lt;TIME_ON:6&gt;071344 &lt;FREQ:6&gt;21.018 &lt;BAND:3&gt;15m &lt;STX:3&gt;111 &lt;MODE:2&gt;CW </v>
      </c>
      <c r="C838" s="0" t="s">
        <v>334</v>
      </c>
    </row>
    <row r="839" customFormat="false" ht="12.75" hidden="false" customHeight="false" outlineLevel="0" collapsed="false">
      <c r="A839" s="0" t="s">
        <v>335</v>
      </c>
      <c r="B839" s="0" t="str">
        <f aca="false">IF(LEFT(A839,5)="&lt;QSO_",A839,IF(LEFT(A839,8)="    &lt;CAL",A839,""))</f>
        <v>    &lt;CALL:5&gt;UT1IR </v>
      </c>
      <c r="C839" s="0" t="s">
        <v>335</v>
      </c>
    </row>
    <row r="840" customFormat="false" ht="12.75" hidden="false" customHeight="false" outlineLevel="0" collapsed="false">
      <c r="A840" s="0" t="s">
        <v>102</v>
      </c>
      <c r="B840" s="0" t="str">
        <f aca="false">IF(LEFT(A840,5)="&lt;QSO_",A840,IF(LEFT(A840,8)="    &lt;CAL",A840,""))</f>
        <v/>
      </c>
    </row>
    <row r="841" customFormat="false" ht="12.75" hidden="false" customHeight="false" outlineLevel="0" collapsed="false">
      <c r="A841" s="0" t="s">
        <v>103</v>
      </c>
      <c r="B841" s="0" t="str">
        <f aca="false">IF(LEFT(A841,5)="&lt;QSO_",A841,IF(LEFT(A841,8)="    &lt;CAL",A841,""))</f>
        <v/>
      </c>
    </row>
    <row r="842" customFormat="false" ht="12.75" hidden="false" customHeight="false" outlineLevel="0" collapsed="false">
      <c r="A842" s="0" t="s">
        <v>26</v>
      </c>
      <c r="B842" s="0" t="str">
        <f aca="false">IF(LEFT(A842,5)="&lt;QSO_",A842,IF(LEFT(A842,8)="    &lt;CAL",A842,""))</f>
        <v/>
      </c>
    </row>
    <row r="843" customFormat="false" ht="12.75" hidden="false" customHeight="false" outlineLevel="0" collapsed="false">
      <c r="A843" s="0" t="s">
        <v>27</v>
      </c>
      <c r="B843" s="0" t="str">
        <f aca="false">IF(LEFT(A843,5)="&lt;QSO_",A843,IF(LEFT(A843,8)="    &lt;CAL",A843,""))</f>
        <v/>
      </c>
    </row>
    <row r="844" customFormat="false" ht="12.75" hidden="false" customHeight="false" outlineLevel="0" collapsed="false">
      <c r="A844" s="0" t="s">
        <v>28</v>
      </c>
      <c r="B844" s="0" t="str">
        <f aca="false">IF(LEFT(A844,5)="&lt;QSO_",A844,IF(LEFT(A844,8)="    &lt;CAL",A844,""))</f>
        <v/>
      </c>
    </row>
    <row r="845" customFormat="false" ht="12.75" hidden="false" customHeight="false" outlineLevel="0" collapsed="false">
      <c r="A845" s="0" t="s">
        <v>336</v>
      </c>
      <c r="B845" s="0" t="str">
        <f aca="false">IF(LEFT(A845,5)="&lt;QSO_",A845,IF(LEFT(A845,8)="    &lt;CAL",A845,""))</f>
        <v>&lt;QSO_DATE:8&gt;20040409 &lt;TIME_ON:6&gt;071430 &lt;FREQ:6&gt;21.018 &lt;BAND:3&gt;15m &lt;STX:3&gt;112 &lt;MODE:2&gt;CW </v>
      </c>
      <c r="C845" s="0" t="s">
        <v>336</v>
      </c>
    </row>
    <row r="846" customFormat="false" ht="12.75" hidden="false" customHeight="false" outlineLevel="0" collapsed="false">
      <c r="A846" s="0" t="s">
        <v>337</v>
      </c>
      <c r="B846" s="0" t="str">
        <f aca="false">IF(LEFT(A846,5)="&lt;QSO_",A846,IF(LEFT(A846,8)="    &lt;CAL",A846,""))</f>
        <v>    &lt;CALL:4&gt;T98U </v>
      </c>
      <c r="C846" s="0" t="s">
        <v>337</v>
      </c>
    </row>
    <row r="847" customFormat="false" ht="12.75" hidden="false" customHeight="false" outlineLevel="0" collapsed="false">
      <c r="A847" s="0" t="s">
        <v>22</v>
      </c>
      <c r="B847" s="0" t="str">
        <f aca="false">IF(LEFT(A847,5)="&lt;QSO_",A847,IF(LEFT(A847,8)="    &lt;CAL",A847,""))</f>
        <v/>
      </c>
    </row>
    <row r="848" customFormat="false" ht="12.75" hidden="false" customHeight="false" outlineLevel="0" collapsed="false">
      <c r="A848" s="0" t="s">
        <v>338</v>
      </c>
      <c r="B848" s="0" t="str">
        <f aca="false">IF(LEFT(A848,5)="&lt;QSO_",A848,IF(LEFT(A848,8)="    &lt;CAL",A848,""))</f>
        <v/>
      </c>
    </row>
    <row r="849" customFormat="false" ht="12.75" hidden="false" customHeight="false" outlineLevel="0" collapsed="false">
      <c r="A849" s="0" t="s">
        <v>339</v>
      </c>
      <c r="B849" s="0" t="str">
        <f aca="false">IF(LEFT(A849,5)="&lt;QSO_",A849,IF(LEFT(A849,8)="    &lt;CAL",A849,""))</f>
        <v/>
      </c>
    </row>
    <row r="850" customFormat="false" ht="12.75" hidden="false" customHeight="false" outlineLevel="0" collapsed="false">
      <c r="A850" s="0" t="s">
        <v>340</v>
      </c>
      <c r="B850" s="0" t="str">
        <f aca="false">IF(LEFT(A850,5)="&lt;QSO_",A850,IF(LEFT(A850,8)="    &lt;CAL",A850,""))</f>
        <v/>
      </c>
    </row>
    <row r="851" customFormat="false" ht="12.75" hidden="false" customHeight="false" outlineLevel="0" collapsed="false">
      <c r="A851" s="0" t="s">
        <v>26</v>
      </c>
      <c r="B851" s="0" t="str">
        <f aca="false">IF(LEFT(A851,5)="&lt;QSO_",A851,IF(LEFT(A851,8)="    &lt;CAL",A851,""))</f>
        <v/>
      </c>
    </row>
    <row r="852" customFormat="false" ht="12.75" hidden="false" customHeight="false" outlineLevel="0" collapsed="false">
      <c r="A852" s="0" t="s">
        <v>27</v>
      </c>
      <c r="B852" s="0" t="str">
        <f aca="false">IF(LEFT(A852,5)="&lt;QSO_",A852,IF(LEFT(A852,8)="    &lt;CAL",A852,""))</f>
        <v/>
      </c>
    </row>
    <row r="853" customFormat="false" ht="12.75" hidden="false" customHeight="false" outlineLevel="0" collapsed="false">
      <c r="A853" s="0" t="s">
        <v>28</v>
      </c>
      <c r="B853" s="0" t="str">
        <f aca="false">IF(LEFT(A853,5)="&lt;QSO_",A853,IF(LEFT(A853,8)="    &lt;CAL",A853,""))</f>
        <v/>
      </c>
    </row>
    <row r="854" customFormat="false" ht="12.75" hidden="false" customHeight="false" outlineLevel="0" collapsed="false">
      <c r="A854" s="0" t="s">
        <v>341</v>
      </c>
      <c r="B854" s="0" t="str">
        <f aca="false">IF(LEFT(A854,5)="&lt;QSO_",A854,IF(LEFT(A854,8)="    &lt;CAL",A854,""))</f>
        <v>&lt;QSO_DATE:8&gt;20040409 &lt;TIME_ON:6&gt;071500 &lt;FREQ:6&gt;21.017 &lt;BAND:3&gt;15m &lt;STX:3&gt;113 &lt;MODE:2&gt;CW </v>
      </c>
      <c r="C854" s="0" t="s">
        <v>341</v>
      </c>
    </row>
    <row r="855" customFormat="false" ht="12.75" hidden="false" customHeight="false" outlineLevel="0" collapsed="false">
      <c r="A855" s="0" t="s">
        <v>342</v>
      </c>
      <c r="B855" s="0" t="str">
        <f aca="false">IF(LEFT(A855,5)="&lt;QSO_",A855,IF(LEFT(A855,8)="    &lt;CAL",A855,""))</f>
        <v>    &lt;CALL:5&gt;RK6HG </v>
      </c>
      <c r="C855" s="0" t="s">
        <v>342</v>
      </c>
    </row>
    <row r="856" customFormat="false" ht="12.75" hidden="false" customHeight="false" outlineLevel="0" collapsed="false">
      <c r="A856" s="0" t="s">
        <v>32</v>
      </c>
      <c r="B856" s="0" t="str">
        <f aca="false">IF(LEFT(A856,5)="&lt;QSO_",A856,IF(LEFT(A856,8)="    &lt;CAL",A856,""))</f>
        <v/>
      </c>
    </row>
    <row r="857" customFormat="false" ht="12.75" hidden="false" customHeight="false" outlineLevel="0" collapsed="false">
      <c r="A857" s="0" t="s">
        <v>33</v>
      </c>
      <c r="B857" s="0" t="str">
        <f aca="false">IF(LEFT(A857,5)="&lt;QSO_",A857,IF(LEFT(A857,8)="    &lt;CAL",A857,""))</f>
        <v/>
      </c>
    </row>
    <row r="858" customFormat="false" ht="12.75" hidden="false" customHeight="false" outlineLevel="0" collapsed="false">
      <c r="A858" s="0" t="s">
        <v>26</v>
      </c>
      <c r="B858" s="0" t="str">
        <f aca="false">IF(LEFT(A858,5)="&lt;QSO_",A858,IF(LEFT(A858,8)="    &lt;CAL",A858,""))</f>
        <v/>
      </c>
    </row>
    <row r="859" customFormat="false" ht="12.75" hidden="false" customHeight="false" outlineLevel="0" collapsed="false">
      <c r="A859" s="0" t="s">
        <v>27</v>
      </c>
      <c r="B859" s="0" t="str">
        <f aca="false">IF(LEFT(A859,5)="&lt;QSO_",A859,IF(LEFT(A859,8)="    &lt;CAL",A859,""))</f>
        <v/>
      </c>
    </row>
    <row r="860" customFormat="false" ht="12.75" hidden="false" customHeight="false" outlineLevel="0" collapsed="false">
      <c r="A860" s="0" t="s">
        <v>28</v>
      </c>
      <c r="B860" s="0" t="str">
        <f aca="false">IF(LEFT(A860,5)="&lt;QSO_",A860,IF(LEFT(A860,8)="    &lt;CAL",A860,""))</f>
        <v/>
      </c>
    </row>
    <row r="861" customFormat="false" ht="12.75" hidden="false" customHeight="false" outlineLevel="0" collapsed="false">
      <c r="A861" s="0" t="s">
        <v>343</v>
      </c>
      <c r="B861" s="0" t="str">
        <f aca="false">IF(LEFT(A861,5)="&lt;QSO_",A861,IF(LEFT(A861,8)="    &lt;CAL",A861,""))</f>
        <v>&lt;QSO_DATE:8&gt;20040409 &lt;TIME_ON:6&gt;071619 &lt;FREQ:6&gt;21.017 &lt;BAND:3&gt;15m &lt;STX:3&gt;114 &lt;MODE:2&gt;CW </v>
      </c>
      <c r="C861" s="0" t="s">
        <v>343</v>
      </c>
    </row>
    <row r="862" customFormat="false" ht="12.75" hidden="false" customHeight="false" outlineLevel="0" collapsed="false">
      <c r="A862" s="0" t="s">
        <v>344</v>
      </c>
      <c r="B862" s="0" t="str">
        <f aca="false">IF(LEFT(A862,5)="&lt;QSO_",A862,IF(LEFT(A862,8)="    &lt;CAL",A862,""))</f>
        <v>    &lt;CALL:7&gt;RZ3BY/0 </v>
      </c>
      <c r="C862" s="0" t="s">
        <v>344</v>
      </c>
    </row>
    <row r="863" customFormat="false" ht="12.75" hidden="false" customHeight="false" outlineLevel="0" collapsed="false">
      <c r="A863" s="0" t="s">
        <v>37</v>
      </c>
      <c r="B863" s="0" t="str">
        <f aca="false">IF(LEFT(A863,5)="&lt;QSO_",A863,IF(LEFT(A863,8)="    &lt;CAL",A863,""))</f>
        <v/>
      </c>
    </row>
    <row r="864" customFormat="false" ht="12.75" hidden="false" customHeight="false" outlineLevel="0" collapsed="false">
      <c r="A864" s="0" t="s">
        <v>38</v>
      </c>
      <c r="B864" s="0" t="str">
        <f aca="false">IF(LEFT(A864,5)="&lt;QSO_",A864,IF(LEFT(A864,8)="    &lt;CAL",A864,""))</f>
        <v/>
      </c>
    </row>
    <row r="865" customFormat="false" ht="12.75" hidden="false" customHeight="false" outlineLevel="0" collapsed="false">
      <c r="A865" s="0" t="s">
        <v>26</v>
      </c>
      <c r="B865" s="0" t="str">
        <f aca="false">IF(LEFT(A865,5)="&lt;QSO_",A865,IF(LEFT(A865,8)="    &lt;CAL",A865,""))</f>
        <v/>
      </c>
    </row>
    <row r="866" customFormat="false" ht="12.75" hidden="false" customHeight="false" outlineLevel="0" collapsed="false">
      <c r="A866" s="0" t="s">
        <v>27</v>
      </c>
      <c r="B866" s="0" t="str">
        <f aca="false">IF(LEFT(A866,5)="&lt;QSO_",A866,IF(LEFT(A866,8)="    &lt;CAL",A866,""))</f>
        <v/>
      </c>
    </row>
    <row r="867" customFormat="false" ht="12.75" hidden="false" customHeight="false" outlineLevel="0" collapsed="false">
      <c r="A867" s="0" t="s">
        <v>28</v>
      </c>
      <c r="B867" s="0" t="str">
        <f aca="false">IF(LEFT(A867,5)="&lt;QSO_",A867,IF(LEFT(A867,8)="    &lt;CAL",A867,""))</f>
        <v/>
      </c>
    </row>
    <row r="868" customFormat="false" ht="12.75" hidden="false" customHeight="false" outlineLevel="0" collapsed="false">
      <c r="A868" s="0" t="s">
        <v>345</v>
      </c>
      <c r="B868" s="0" t="str">
        <f aca="false">IF(LEFT(A868,5)="&lt;QSO_",A868,IF(LEFT(A868,8)="    &lt;CAL",A868,""))</f>
        <v>&lt;QSO_DATE:8&gt;20040409 &lt;TIME_ON:6&gt;071649 &lt;FREQ:6&gt;21.017 &lt;BAND:3&gt;15m &lt;STX:3&gt;115 &lt;MODE:2&gt;CW </v>
      </c>
      <c r="C868" s="0" t="s">
        <v>345</v>
      </c>
    </row>
    <row r="869" customFormat="false" ht="12.75" hidden="false" customHeight="false" outlineLevel="0" collapsed="false">
      <c r="A869" s="0" t="s">
        <v>346</v>
      </c>
      <c r="B869" s="0" t="str">
        <f aca="false">IF(LEFT(A869,5)="&lt;QSO_",A869,IF(LEFT(A869,8)="    &lt;CAL",A869,""))</f>
        <v>    &lt;CALL:5&gt;VR2DS </v>
      </c>
      <c r="C869" s="0" t="s">
        <v>346</v>
      </c>
    </row>
    <row r="870" customFormat="false" ht="12.75" hidden="false" customHeight="false" outlineLevel="0" collapsed="false">
      <c r="A870" s="0" t="s">
        <v>22</v>
      </c>
      <c r="B870" s="0" t="str">
        <f aca="false">IF(LEFT(A870,5)="&lt;QSO_",A870,IF(LEFT(A870,8)="    &lt;CAL",A870,""))</f>
        <v/>
      </c>
    </row>
    <row r="871" customFormat="false" ht="12.75" hidden="false" customHeight="false" outlineLevel="0" collapsed="false">
      <c r="A871" s="0" t="s">
        <v>347</v>
      </c>
      <c r="B871" s="0" t="str">
        <f aca="false">IF(LEFT(A871,5)="&lt;QSO_",A871,IF(LEFT(A871,8)="    &lt;CAL",A871,""))</f>
        <v/>
      </c>
    </row>
    <row r="872" customFormat="false" ht="12.75" hidden="false" customHeight="false" outlineLevel="0" collapsed="false">
      <c r="A872" s="0" t="s">
        <v>54</v>
      </c>
      <c r="B872" s="0" t="str">
        <f aca="false">IF(LEFT(A872,5)="&lt;QSO_",A872,IF(LEFT(A872,8)="    &lt;CAL",A872,""))</f>
        <v/>
      </c>
    </row>
    <row r="873" customFormat="false" ht="12.75" hidden="false" customHeight="false" outlineLevel="0" collapsed="false">
      <c r="A873" s="0" t="s">
        <v>55</v>
      </c>
      <c r="B873" s="0" t="str">
        <f aca="false">IF(LEFT(A873,5)="&lt;QSO_",A873,IF(LEFT(A873,8)="    &lt;CAL",A873,""))</f>
        <v/>
      </c>
    </row>
    <row r="874" customFormat="false" ht="12.75" hidden="false" customHeight="false" outlineLevel="0" collapsed="false">
      <c r="A874" s="0" t="s">
        <v>26</v>
      </c>
      <c r="B874" s="0" t="str">
        <f aca="false">IF(LEFT(A874,5)="&lt;QSO_",A874,IF(LEFT(A874,8)="    &lt;CAL",A874,""))</f>
        <v/>
      </c>
    </row>
    <row r="875" customFormat="false" ht="12.75" hidden="false" customHeight="false" outlineLevel="0" collapsed="false">
      <c r="A875" s="0" t="s">
        <v>27</v>
      </c>
      <c r="B875" s="0" t="str">
        <f aca="false">IF(LEFT(A875,5)="&lt;QSO_",A875,IF(LEFT(A875,8)="    &lt;CAL",A875,""))</f>
        <v/>
      </c>
    </row>
    <row r="876" customFormat="false" ht="12.75" hidden="false" customHeight="false" outlineLevel="0" collapsed="false">
      <c r="A876" s="0" t="s">
        <v>28</v>
      </c>
      <c r="B876" s="0" t="str">
        <f aca="false">IF(LEFT(A876,5)="&lt;QSO_",A876,IF(LEFT(A876,8)="    &lt;CAL",A876,""))</f>
        <v/>
      </c>
    </row>
    <row r="877" customFormat="false" ht="12.75" hidden="false" customHeight="false" outlineLevel="0" collapsed="false">
      <c r="A877" s="0" t="s">
        <v>348</v>
      </c>
      <c r="B877" s="0" t="str">
        <f aca="false">IF(LEFT(A877,5)="&lt;QSO_",A877,IF(LEFT(A877,8)="    &lt;CAL",A877,""))</f>
        <v>&lt;QSO_DATE:8&gt;20040409 &lt;TIME_ON:6&gt;071721 &lt;FREQ:6&gt;21.017 &lt;BAND:3&gt;15m &lt;STX:3&gt;116 &lt;MODE:2&gt;CW </v>
      </c>
      <c r="C877" s="0" t="s">
        <v>348</v>
      </c>
    </row>
    <row r="878" customFormat="false" ht="12.75" hidden="false" customHeight="false" outlineLevel="0" collapsed="false">
      <c r="A878" s="0" t="s">
        <v>349</v>
      </c>
      <c r="B878" s="0" t="str">
        <f aca="false">IF(LEFT(A878,5)="&lt;QSO_",A878,IF(LEFT(A878,8)="    &lt;CAL",A878,""))</f>
        <v>    &lt;CALL:4&gt;EX8O </v>
      </c>
      <c r="C878" s="0" t="s">
        <v>349</v>
      </c>
    </row>
    <row r="879" customFormat="false" ht="12.75" hidden="false" customHeight="false" outlineLevel="0" collapsed="false">
      <c r="A879" s="0" t="s">
        <v>22</v>
      </c>
      <c r="B879" s="0" t="str">
        <f aca="false">IF(LEFT(A879,5)="&lt;QSO_",A879,IF(LEFT(A879,8)="    &lt;CAL",A879,""))</f>
        <v/>
      </c>
    </row>
    <row r="880" customFormat="false" ht="12.75" hidden="false" customHeight="false" outlineLevel="0" collapsed="false">
      <c r="A880" s="0" t="s">
        <v>350</v>
      </c>
      <c r="B880" s="0" t="str">
        <f aca="false">IF(LEFT(A880,5)="&lt;QSO_",A880,IF(LEFT(A880,8)="    &lt;CAL",A880,""))</f>
        <v/>
      </c>
    </row>
    <row r="881" customFormat="false" ht="12.75" hidden="false" customHeight="false" outlineLevel="0" collapsed="false">
      <c r="A881" s="0" t="s">
        <v>351</v>
      </c>
      <c r="B881" s="0" t="str">
        <f aca="false">IF(LEFT(A881,5)="&lt;QSO_",A881,IF(LEFT(A881,8)="    &lt;CAL",A881,""))</f>
        <v/>
      </c>
    </row>
    <row r="882" customFormat="false" ht="12.75" hidden="false" customHeight="false" outlineLevel="0" collapsed="false">
      <c r="A882" s="0" t="s">
        <v>352</v>
      </c>
      <c r="B882" s="0" t="str">
        <f aca="false">IF(LEFT(A882,5)="&lt;QSO_",A882,IF(LEFT(A882,8)="    &lt;CAL",A882,""))</f>
        <v/>
      </c>
    </row>
    <row r="883" customFormat="false" ht="12.75" hidden="false" customHeight="false" outlineLevel="0" collapsed="false">
      <c r="A883" s="0" t="s">
        <v>26</v>
      </c>
      <c r="B883" s="0" t="str">
        <f aca="false">IF(LEFT(A883,5)="&lt;QSO_",A883,IF(LEFT(A883,8)="    &lt;CAL",A883,""))</f>
        <v/>
      </c>
    </row>
    <row r="884" customFormat="false" ht="12.75" hidden="false" customHeight="false" outlineLevel="0" collapsed="false">
      <c r="A884" s="0" t="s">
        <v>27</v>
      </c>
      <c r="B884" s="0" t="str">
        <f aca="false">IF(LEFT(A884,5)="&lt;QSO_",A884,IF(LEFT(A884,8)="    &lt;CAL",A884,""))</f>
        <v/>
      </c>
    </row>
    <row r="885" customFormat="false" ht="12.75" hidden="false" customHeight="false" outlineLevel="0" collapsed="false">
      <c r="A885" s="0" t="s">
        <v>28</v>
      </c>
      <c r="B885" s="0" t="str">
        <f aca="false">IF(LEFT(A885,5)="&lt;QSO_",A885,IF(LEFT(A885,8)="    &lt;CAL",A885,""))</f>
        <v/>
      </c>
    </row>
    <row r="886" customFormat="false" ht="12.75" hidden="false" customHeight="false" outlineLevel="0" collapsed="false">
      <c r="A886" s="0" t="s">
        <v>353</v>
      </c>
      <c r="B886" s="0" t="str">
        <f aca="false">IF(LEFT(A886,5)="&lt;QSO_",A886,IF(LEFT(A886,8)="    &lt;CAL",A886,""))</f>
        <v>&lt;QSO_DATE:8&gt;20040409 &lt;TIME_ON:6&gt;071813 &lt;FREQ:6&gt;21.017 &lt;BAND:3&gt;15m &lt;STX:3&gt;117 &lt;MODE:2&gt;CW </v>
      </c>
      <c r="C886" s="0" t="s">
        <v>353</v>
      </c>
    </row>
    <row r="887" customFormat="false" ht="12.75" hidden="false" customHeight="false" outlineLevel="0" collapsed="false">
      <c r="A887" s="0" t="s">
        <v>354</v>
      </c>
      <c r="B887" s="0" t="str">
        <f aca="false">IF(LEFT(A887,5)="&lt;QSO_",A887,IF(LEFT(A887,8)="    &lt;CAL",A887,""))</f>
        <v>    &lt;CALL:10&gt;JA0JEH/QRP </v>
      </c>
      <c r="C887" s="0" t="s">
        <v>354</v>
      </c>
    </row>
    <row r="888" customFormat="false" ht="12.75" hidden="false" customHeight="false" outlineLevel="0" collapsed="false">
      <c r="A888" s="0" t="s">
        <v>77</v>
      </c>
      <c r="B888" s="0" t="str">
        <f aca="false">IF(LEFT(A888,5)="&lt;QSO_",A888,IF(LEFT(A888,8)="    &lt;CAL",A888,""))</f>
        <v/>
      </c>
    </row>
    <row r="889" customFormat="false" ht="12.75" hidden="false" customHeight="false" outlineLevel="0" collapsed="false">
      <c r="A889" s="0" t="s">
        <v>78</v>
      </c>
      <c r="B889" s="0" t="str">
        <f aca="false">IF(LEFT(A889,5)="&lt;QSO_",A889,IF(LEFT(A889,8)="    &lt;CAL",A889,""))</f>
        <v/>
      </c>
    </row>
    <row r="890" customFormat="false" ht="12.75" hidden="false" customHeight="false" outlineLevel="0" collapsed="false">
      <c r="A890" s="0" t="s">
        <v>26</v>
      </c>
      <c r="B890" s="0" t="str">
        <f aca="false">IF(LEFT(A890,5)="&lt;QSO_",A890,IF(LEFT(A890,8)="    &lt;CAL",A890,""))</f>
        <v/>
      </c>
    </row>
    <row r="891" customFormat="false" ht="12.75" hidden="false" customHeight="false" outlineLevel="0" collapsed="false">
      <c r="A891" s="0" t="s">
        <v>27</v>
      </c>
      <c r="B891" s="0" t="str">
        <f aca="false">IF(LEFT(A891,5)="&lt;QSO_",A891,IF(LEFT(A891,8)="    &lt;CAL",A891,""))</f>
        <v/>
      </c>
    </row>
    <row r="892" customFormat="false" ht="12.75" hidden="false" customHeight="false" outlineLevel="0" collapsed="false">
      <c r="A892" s="0" t="s">
        <v>28</v>
      </c>
      <c r="B892" s="0" t="str">
        <f aca="false">IF(LEFT(A892,5)="&lt;QSO_",A892,IF(LEFT(A892,8)="    &lt;CAL",A892,""))</f>
        <v/>
      </c>
    </row>
    <row r="893" customFormat="false" ht="12.75" hidden="false" customHeight="false" outlineLevel="0" collapsed="false">
      <c r="A893" s="0" t="s">
        <v>355</v>
      </c>
      <c r="B893" s="0" t="str">
        <f aca="false">IF(LEFT(A893,5)="&lt;QSO_",A893,IF(LEFT(A893,8)="    &lt;CAL",A893,""))</f>
        <v>&lt;QSO_DATE:8&gt;20040409 &lt;TIME_ON:6&gt;071924 &lt;FREQ:6&gt;21.017 &lt;BAND:3&gt;15m &lt;STX:3&gt;118 &lt;MODE:2&gt;CW </v>
      </c>
      <c r="C893" s="0" t="s">
        <v>355</v>
      </c>
    </row>
    <row r="894" customFormat="false" ht="12.75" hidden="false" customHeight="false" outlineLevel="0" collapsed="false">
      <c r="A894" s="0" t="s">
        <v>356</v>
      </c>
      <c r="B894" s="0" t="str">
        <f aca="false">IF(LEFT(A894,5)="&lt;QSO_",A894,IF(LEFT(A894,8)="    &lt;CAL",A894,""))</f>
        <v>    &lt;CALL:5&gt;Z3ABF </v>
      </c>
      <c r="C894" s="0" t="s">
        <v>356</v>
      </c>
    </row>
    <row r="895" customFormat="false" ht="12.75" hidden="false" customHeight="false" outlineLevel="0" collapsed="false">
      <c r="A895" s="0" t="s">
        <v>120</v>
      </c>
      <c r="B895" s="0" t="str">
        <f aca="false">IF(LEFT(A895,5)="&lt;QSO_",A895,IF(LEFT(A895,8)="    &lt;CAL",A895,""))</f>
        <v/>
      </c>
    </row>
    <row r="896" customFormat="false" ht="12.75" hidden="false" customHeight="false" outlineLevel="0" collapsed="false">
      <c r="A896" s="0" t="s">
        <v>121</v>
      </c>
      <c r="B896" s="0" t="str">
        <f aca="false">IF(LEFT(A896,5)="&lt;QSO_",A896,IF(LEFT(A896,8)="    &lt;CAL",A896,""))</f>
        <v/>
      </c>
    </row>
    <row r="897" customFormat="false" ht="12.75" hidden="false" customHeight="false" outlineLevel="0" collapsed="false">
      <c r="A897" s="0" t="s">
        <v>26</v>
      </c>
      <c r="B897" s="0" t="str">
        <f aca="false">IF(LEFT(A897,5)="&lt;QSO_",A897,IF(LEFT(A897,8)="    &lt;CAL",A897,""))</f>
        <v/>
      </c>
    </row>
    <row r="898" customFormat="false" ht="12.75" hidden="false" customHeight="false" outlineLevel="0" collapsed="false">
      <c r="A898" s="0" t="s">
        <v>27</v>
      </c>
      <c r="B898" s="0" t="str">
        <f aca="false">IF(LEFT(A898,5)="&lt;QSO_",A898,IF(LEFT(A898,8)="    &lt;CAL",A898,""))</f>
        <v/>
      </c>
    </row>
    <row r="899" customFormat="false" ht="12.75" hidden="false" customHeight="false" outlineLevel="0" collapsed="false">
      <c r="A899" s="0" t="s">
        <v>28</v>
      </c>
      <c r="B899" s="0" t="str">
        <f aca="false">IF(LEFT(A899,5)="&lt;QSO_",A899,IF(LEFT(A899,8)="    &lt;CAL",A899,""))</f>
        <v/>
      </c>
    </row>
    <row r="900" customFormat="false" ht="12.75" hidden="false" customHeight="false" outlineLevel="0" collapsed="false">
      <c r="A900" s="0" t="s">
        <v>357</v>
      </c>
      <c r="B900" s="0" t="str">
        <f aca="false">IF(LEFT(A900,5)="&lt;QSO_",A900,IF(LEFT(A900,8)="    &lt;CAL",A900,""))</f>
        <v>&lt;QSO_DATE:8&gt;20040409 &lt;TIME_ON:6&gt;071944 &lt;FREQ:6&gt;21.017 &lt;BAND:3&gt;15m &lt;STX:3&gt;119 &lt;MODE:2&gt;CW </v>
      </c>
      <c r="C900" s="0" t="s">
        <v>357</v>
      </c>
    </row>
    <row r="901" customFormat="false" ht="12.75" hidden="false" customHeight="false" outlineLevel="0" collapsed="false">
      <c r="A901" s="0" t="s">
        <v>358</v>
      </c>
      <c r="B901" s="0" t="str">
        <f aca="false">IF(LEFT(A901,5)="&lt;QSO_",A901,IF(LEFT(A901,8)="    &lt;CAL",A901,""))</f>
        <v>    &lt;CALL:6&gt;JA3BCT </v>
      </c>
      <c r="C901" s="0" t="s">
        <v>358</v>
      </c>
    </row>
    <row r="902" customFormat="false" ht="12.75" hidden="false" customHeight="false" outlineLevel="0" collapsed="false">
      <c r="A902" s="0" t="s">
        <v>77</v>
      </c>
      <c r="B902" s="0" t="str">
        <f aca="false">IF(LEFT(A902,5)="&lt;QSO_",A902,IF(LEFT(A902,8)="    &lt;CAL",A902,""))</f>
        <v/>
      </c>
    </row>
    <row r="903" customFormat="false" ht="12.75" hidden="false" customHeight="false" outlineLevel="0" collapsed="false">
      <c r="A903" s="0" t="s">
        <v>78</v>
      </c>
      <c r="B903" s="0" t="str">
        <f aca="false">IF(LEFT(A903,5)="&lt;QSO_",A903,IF(LEFT(A903,8)="    &lt;CAL",A903,""))</f>
        <v/>
      </c>
    </row>
    <row r="904" customFormat="false" ht="12.75" hidden="false" customHeight="false" outlineLevel="0" collapsed="false">
      <c r="A904" s="0" t="s">
        <v>26</v>
      </c>
      <c r="B904" s="0" t="str">
        <f aca="false">IF(LEFT(A904,5)="&lt;QSO_",A904,IF(LEFT(A904,8)="    &lt;CAL",A904,""))</f>
        <v/>
      </c>
    </row>
    <row r="905" customFormat="false" ht="12.75" hidden="false" customHeight="false" outlineLevel="0" collapsed="false">
      <c r="A905" s="0" t="s">
        <v>27</v>
      </c>
      <c r="B905" s="0" t="str">
        <f aca="false">IF(LEFT(A905,5)="&lt;QSO_",A905,IF(LEFT(A905,8)="    &lt;CAL",A905,""))</f>
        <v/>
      </c>
    </row>
    <row r="906" customFormat="false" ht="12.75" hidden="false" customHeight="false" outlineLevel="0" collapsed="false">
      <c r="A906" s="0" t="s">
        <v>28</v>
      </c>
      <c r="B906" s="0" t="str">
        <f aca="false">IF(LEFT(A906,5)="&lt;QSO_",A906,IF(LEFT(A906,8)="    &lt;CAL",A906,""))</f>
        <v/>
      </c>
    </row>
    <row r="907" customFormat="false" ht="12.75" hidden="false" customHeight="false" outlineLevel="0" collapsed="false">
      <c r="A907" s="0" t="s">
        <v>359</v>
      </c>
      <c r="B907" s="0" t="str">
        <f aca="false">IF(LEFT(A907,5)="&lt;QSO_",A907,IF(LEFT(A907,8)="    &lt;CAL",A907,""))</f>
        <v>&lt;QSO_DATE:8&gt;20040409 &lt;TIME_ON:6&gt;072041 &lt;FREQ:6&gt;21.017 &lt;BAND:3&gt;15m &lt;STX:3&gt;120 &lt;MODE:2&gt;CW </v>
      </c>
      <c r="C907" s="0" t="s">
        <v>359</v>
      </c>
    </row>
    <row r="908" customFormat="false" ht="12.75" hidden="false" customHeight="false" outlineLevel="0" collapsed="false">
      <c r="A908" s="0" t="s">
        <v>360</v>
      </c>
      <c r="B908" s="0" t="str">
        <f aca="false">IF(LEFT(A908,5)="&lt;QSO_",A908,IF(LEFT(A908,8)="    &lt;CAL",A908,""))</f>
        <v>    &lt;CALL:6&gt;JA3RPT </v>
      </c>
      <c r="C908" s="0" t="s">
        <v>360</v>
      </c>
    </row>
    <row r="909" customFormat="false" ht="12.75" hidden="false" customHeight="false" outlineLevel="0" collapsed="false">
      <c r="A909" s="0" t="s">
        <v>77</v>
      </c>
      <c r="B909" s="0" t="str">
        <f aca="false">IF(LEFT(A909,5)="&lt;QSO_",A909,IF(LEFT(A909,8)="    &lt;CAL",A909,""))</f>
        <v/>
      </c>
    </row>
    <row r="910" customFormat="false" ht="12.75" hidden="false" customHeight="false" outlineLevel="0" collapsed="false">
      <c r="A910" s="0" t="s">
        <v>78</v>
      </c>
      <c r="B910" s="0" t="str">
        <f aca="false">IF(LEFT(A910,5)="&lt;QSO_",A910,IF(LEFT(A910,8)="    &lt;CAL",A910,""))</f>
        <v/>
      </c>
    </row>
    <row r="911" customFormat="false" ht="12.75" hidden="false" customHeight="false" outlineLevel="0" collapsed="false">
      <c r="A911" s="0" t="s">
        <v>26</v>
      </c>
      <c r="B911" s="0" t="str">
        <f aca="false">IF(LEFT(A911,5)="&lt;QSO_",A911,IF(LEFT(A911,8)="    &lt;CAL",A911,""))</f>
        <v/>
      </c>
    </row>
    <row r="912" customFormat="false" ht="12.75" hidden="false" customHeight="false" outlineLevel="0" collapsed="false">
      <c r="A912" s="0" t="s">
        <v>27</v>
      </c>
      <c r="B912" s="0" t="str">
        <f aca="false">IF(LEFT(A912,5)="&lt;QSO_",A912,IF(LEFT(A912,8)="    &lt;CAL",A912,""))</f>
        <v/>
      </c>
    </row>
    <row r="913" customFormat="false" ht="12.75" hidden="false" customHeight="false" outlineLevel="0" collapsed="false">
      <c r="A913" s="0" t="s">
        <v>28</v>
      </c>
      <c r="B913" s="0" t="str">
        <f aca="false">IF(LEFT(A913,5)="&lt;QSO_",A913,IF(LEFT(A913,8)="    &lt;CAL",A913,""))</f>
        <v/>
      </c>
    </row>
    <row r="914" customFormat="false" ht="12.75" hidden="false" customHeight="false" outlineLevel="0" collapsed="false">
      <c r="A914" s="0" t="s">
        <v>361</v>
      </c>
      <c r="B914" s="0" t="str">
        <f aca="false">IF(LEFT(A914,5)="&lt;QSO_",A914,IF(LEFT(A914,8)="    &lt;CAL",A914,""))</f>
        <v>&lt;QSO_DATE:8&gt;20040409 &lt;TIME_ON:6&gt;072114 &lt;FREQ:6&gt;21.017 &lt;BAND:3&gt;15m &lt;STX:3&gt;121 &lt;MODE:2&gt;CW </v>
      </c>
      <c r="C914" s="0" t="s">
        <v>361</v>
      </c>
    </row>
    <row r="915" customFormat="false" ht="12.75" hidden="false" customHeight="false" outlineLevel="0" collapsed="false">
      <c r="A915" s="0" t="s">
        <v>362</v>
      </c>
      <c r="B915" s="0" t="str">
        <f aca="false">IF(LEFT(A915,5)="&lt;QSO_",A915,IF(LEFT(A915,8)="    &lt;CAL",A915,""))</f>
        <v>    &lt;CALL:5&gt;DK2OY </v>
      </c>
      <c r="C915" s="0" t="s">
        <v>362</v>
      </c>
    </row>
    <row r="916" customFormat="false" ht="12.75" hidden="false" customHeight="false" outlineLevel="0" collapsed="false">
      <c r="A916" s="0" t="s">
        <v>243</v>
      </c>
      <c r="B916" s="0" t="str">
        <f aca="false">IF(LEFT(A916,5)="&lt;QSO_",A916,IF(LEFT(A916,8)="    &lt;CAL",A916,""))</f>
        <v/>
      </c>
    </row>
    <row r="917" customFormat="false" ht="12.75" hidden="false" customHeight="false" outlineLevel="0" collapsed="false">
      <c r="A917" s="0" t="s">
        <v>244</v>
      </c>
      <c r="B917" s="0" t="str">
        <f aca="false">IF(LEFT(A917,5)="&lt;QSO_",A917,IF(LEFT(A917,8)="    &lt;CAL",A917,""))</f>
        <v/>
      </c>
    </row>
    <row r="918" customFormat="false" ht="12.75" hidden="false" customHeight="false" outlineLevel="0" collapsed="false">
      <c r="A918" s="0" t="s">
        <v>26</v>
      </c>
      <c r="B918" s="0" t="str">
        <f aca="false">IF(LEFT(A918,5)="&lt;QSO_",A918,IF(LEFT(A918,8)="    &lt;CAL",A918,""))</f>
        <v/>
      </c>
    </row>
    <row r="919" customFormat="false" ht="12.75" hidden="false" customHeight="false" outlineLevel="0" collapsed="false">
      <c r="A919" s="0" t="s">
        <v>27</v>
      </c>
      <c r="B919" s="0" t="str">
        <f aca="false">IF(LEFT(A919,5)="&lt;QSO_",A919,IF(LEFT(A919,8)="    &lt;CAL",A919,""))</f>
        <v/>
      </c>
    </row>
    <row r="920" customFormat="false" ht="12.75" hidden="false" customHeight="false" outlineLevel="0" collapsed="false">
      <c r="A920" s="0" t="s">
        <v>28</v>
      </c>
      <c r="B920" s="0" t="str">
        <f aca="false">IF(LEFT(A920,5)="&lt;QSO_",A920,IF(LEFT(A920,8)="    &lt;CAL",A920,""))</f>
        <v/>
      </c>
    </row>
    <row r="921" customFormat="false" ht="12.75" hidden="false" customHeight="false" outlineLevel="0" collapsed="false">
      <c r="A921" s="0" t="s">
        <v>363</v>
      </c>
      <c r="B921" s="0" t="str">
        <f aca="false">IF(LEFT(A921,5)="&lt;QSO_",A921,IF(LEFT(A921,8)="    &lt;CAL",A921,""))</f>
        <v>&lt;QSO_DATE:8&gt;20040409 &lt;TIME_ON:6&gt;072209 &lt;FREQ:6&gt;21.017 &lt;BAND:3&gt;15m &lt;STX:3&gt;122 &lt;MODE:2&gt;CW </v>
      </c>
      <c r="C921" s="0" t="s">
        <v>363</v>
      </c>
    </row>
    <row r="922" customFormat="false" ht="12.75" hidden="false" customHeight="false" outlineLevel="0" collapsed="false">
      <c r="A922" s="0" t="s">
        <v>364</v>
      </c>
      <c r="B922" s="0" t="str">
        <f aca="false">IF(LEFT(A922,5)="&lt;QSO_",A922,IF(LEFT(A922,8)="    &lt;CAL",A922,""))</f>
        <v>    &lt;CALL:5&gt;HA7UW </v>
      </c>
      <c r="C922" s="0" t="s">
        <v>364</v>
      </c>
    </row>
    <row r="923" customFormat="false" ht="12.75" hidden="false" customHeight="false" outlineLevel="0" collapsed="false">
      <c r="A923" s="0" t="s">
        <v>111</v>
      </c>
      <c r="B923" s="0" t="str">
        <f aca="false">IF(LEFT(A923,5)="&lt;QSO_",A923,IF(LEFT(A923,8)="    &lt;CAL",A923,""))</f>
        <v/>
      </c>
    </row>
    <row r="924" customFormat="false" ht="12.75" hidden="false" customHeight="false" outlineLevel="0" collapsed="false">
      <c r="A924" s="0" t="s">
        <v>112</v>
      </c>
      <c r="B924" s="0" t="str">
        <f aca="false">IF(LEFT(A924,5)="&lt;QSO_",A924,IF(LEFT(A924,8)="    &lt;CAL",A924,""))</f>
        <v/>
      </c>
    </row>
    <row r="925" customFormat="false" ht="12.75" hidden="false" customHeight="false" outlineLevel="0" collapsed="false">
      <c r="A925" s="0" t="s">
        <v>26</v>
      </c>
      <c r="B925" s="0" t="str">
        <f aca="false">IF(LEFT(A925,5)="&lt;QSO_",A925,IF(LEFT(A925,8)="    &lt;CAL",A925,""))</f>
        <v/>
      </c>
    </row>
    <row r="926" customFormat="false" ht="12.75" hidden="false" customHeight="false" outlineLevel="0" collapsed="false">
      <c r="A926" s="0" t="s">
        <v>27</v>
      </c>
      <c r="B926" s="0" t="str">
        <f aca="false">IF(LEFT(A926,5)="&lt;QSO_",A926,IF(LEFT(A926,8)="    &lt;CAL",A926,""))</f>
        <v/>
      </c>
    </row>
    <row r="927" customFormat="false" ht="12.75" hidden="false" customHeight="false" outlineLevel="0" collapsed="false">
      <c r="A927" s="0" t="s">
        <v>28</v>
      </c>
      <c r="B927" s="0" t="str">
        <f aca="false">IF(LEFT(A927,5)="&lt;QSO_",A927,IF(LEFT(A927,8)="    &lt;CAL",A927,""))</f>
        <v/>
      </c>
    </row>
    <row r="928" customFormat="false" ht="12.75" hidden="false" customHeight="false" outlineLevel="0" collapsed="false">
      <c r="A928" s="0" t="s">
        <v>365</v>
      </c>
      <c r="B928" s="0" t="str">
        <f aca="false">IF(LEFT(A928,5)="&lt;QSO_",A928,IF(LEFT(A928,8)="    &lt;CAL",A928,""))</f>
        <v>&lt;QSO_DATE:8&gt;20040409 &lt;TIME_ON:6&gt;072247 &lt;FREQ:6&gt;21.017 &lt;BAND:3&gt;15m &lt;STX:3&gt;123 &lt;MODE:2&gt;CW </v>
      </c>
      <c r="C928" s="0" t="s">
        <v>365</v>
      </c>
    </row>
    <row r="929" customFormat="false" ht="12.75" hidden="false" customHeight="false" outlineLevel="0" collapsed="false">
      <c r="A929" s="0" t="s">
        <v>366</v>
      </c>
      <c r="B929" s="0" t="str">
        <f aca="false">IF(LEFT(A929,5)="&lt;QSO_",A929,IF(LEFT(A929,8)="    &lt;CAL",A929,""))</f>
        <v>    &lt;CALL:6&gt;OH6MHN </v>
      </c>
      <c r="C929" s="0" t="s">
        <v>366</v>
      </c>
    </row>
    <row r="930" customFormat="false" ht="12.75" hidden="false" customHeight="false" outlineLevel="0" collapsed="false">
      <c r="A930" s="0" t="s">
        <v>158</v>
      </c>
      <c r="B930" s="0" t="str">
        <f aca="false">IF(LEFT(A930,5)="&lt;QSO_",A930,IF(LEFT(A930,8)="    &lt;CAL",A930,""))</f>
        <v/>
      </c>
    </row>
    <row r="931" customFormat="false" ht="12.75" hidden="false" customHeight="false" outlineLevel="0" collapsed="false">
      <c r="A931" s="0" t="s">
        <v>159</v>
      </c>
      <c r="B931" s="0" t="str">
        <f aca="false">IF(LEFT(A931,5)="&lt;QSO_",A931,IF(LEFT(A931,8)="    &lt;CAL",A931,""))</f>
        <v/>
      </c>
    </row>
    <row r="932" customFormat="false" ht="12.75" hidden="false" customHeight="false" outlineLevel="0" collapsed="false">
      <c r="A932" s="0" t="s">
        <v>26</v>
      </c>
      <c r="B932" s="0" t="str">
        <f aca="false">IF(LEFT(A932,5)="&lt;QSO_",A932,IF(LEFT(A932,8)="    &lt;CAL",A932,""))</f>
        <v/>
      </c>
    </row>
    <row r="933" customFormat="false" ht="12.75" hidden="false" customHeight="false" outlineLevel="0" collapsed="false">
      <c r="A933" s="0" t="s">
        <v>27</v>
      </c>
      <c r="B933" s="0" t="str">
        <f aca="false">IF(LEFT(A933,5)="&lt;QSO_",A933,IF(LEFT(A933,8)="    &lt;CAL",A933,""))</f>
        <v/>
      </c>
    </row>
    <row r="934" customFormat="false" ht="12.75" hidden="false" customHeight="false" outlineLevel="0" collapsed="false">
      <c r="A934" s="0" t="s">
        <v>28</v>
      </c>
      <c r="B934" s="0" t="str">
        <f aca="false">IF(LEFT(A934,5)="&lt;QSO_",A934,IF(LEFT(A934,8)="    &lt;CAL",A934,""))</f>
        <v/>
      </c>
    </row>
    <row r="935" customFormat="false" ht="12.75" hidden="false" customHeight="false" outlineLevel="0" collapsed="false">
      <c r="A935" s="0" t="s">
        <v>367</v>
      </c>
      <c r="B935" s="0" t="str">
        <f aca="false">IF(LEFT(A935,5)="&lt;QSO_",A935,IF(LEFT(A935,8)="    &lt;CAL",A935,""))</f>
        <v>&lt;QSO_DATE:8&gt;20040409 &lt;TIME_ON:6&gt;072327 &lt;FREQ:6&gt;21.017 &lt;BAND:3&gt;15m &lt;STX:3&gt;124 &lt;MODE:2&gt;CW </v>
      </c>
      <c r="C935" s="0" t="s">
        <v>367</v>
      </c>
    </row>
    <row r="936" customFormat="false" ht="12.75" hidden="false" customHeight="false" outlineLevel="0" collapsed="false">
      <c r="A936" s="0" t="s">
        <v>368</v>
      </c>
      <c r="B936" s="0" t="str">
        <f aca="false">IF(LEFT(A936,5)="&lt;QSO_",A936,IF(LEFT(A936,8)="    &lt;CAL",A936,""))</f>
        <v>    &lt;CALL:5&gt;UK8BE </v>
      </c>
      <c r="C936" s="0" t="s">
        <v>368</v>
      </c>
    </row>
    <row r="937" customFormat="false" ht="12.75" hidden="false" customHeight="false" outlineLevel="0" collapsed="false">
      <c r="A937" s="0" t="s">
        <v>22</v>
      </c>
      <c r="B937" s="0" t="str">
        <f aca="false">IF(LEFT(A937,5)="&lt;QSO_",A937,IF(LEFT(A937,8)="    &lt;CAL",A937,""))</f>
        <v/>
      </c>
    </row>
    <row r="938" customFormat="false" ht="12.75" hidden="false" customHeight="false" outlineLevel="0" collapsed="false">
      <c r="A938" s="0" t="s">
        <v>369</v>
      </c>
      <c r="B938" s="0" t="str">
        <f aca="false">IF(LEFT(A938,5)="&lt;QSO_",A938,IF(LEFT(A938,8)="    &lt;CAL",A938,""))</f>
        <v/>
      </c>
    </row>
    <row r="939" customFormat="false" ht="12.75" hidden="false" customHeight="false" outlineLevel="0" collapsed="false">
      <c r="A939" s="0" t="s">
        <v>370</v>
      </c>
      <c r="B939" s="0" t="str">
        <f aca="false">IF(LEFT(A939,5)="&lt;QSO_",A939,IF(LEFT(A939,8)="    &lt;CAL",A939,""))</f>
        <v/>
      </c>
    </row>
    <row r="940" customFormat="false" ht="12.75" hidden="false" customHeight="false" outlineLevel="0" collapsed="false">
      <c r="A940" s="0" t="s">
        <v>371</v>
      </c>
      <c r="B940" s="0" t="str">
        <f aca="false">IF(LEFT(A940,5)="&lt;QSO_",A940,IF(LEFT(A940,8)="    &lt;CAL",A940,""))</f>
        <v/>
      </c>
    </row>
    <row r="941" customFormat="false" ht="12.75" hidden="false" customHeight="false" outlineLevel="0" collapsed="false">
      <c r="A941" s="0" t="s">
        <v>26</v>
      </c>
      <c r="B941" s="0" t="str">
        <f aca="false">IF(LEFT(A941,5)="&lt;QSO_",A941,IF(LEFT(A941,8)="    &lt;CAL",A941,""))</f>
        <v/>
      </c>
    </row>
    <row r="942" customFormat="false" ht="12.75" hidden="false" customHeight="false" outlineLevel="0" collapsed="false">
      <c r="A942" s="0" t="s">
        <v>27</v>
      </c>
      <c r="B942" s="0" t="str">
        <f aca="false">IF(LEFT(A942,5)="&lt;QSO_",A942,IF(LEFT(A942,8)="    &lt;CAL",A942,""))</f>
        <v/>
      </c>
    </row>
    <row r="943" customFormat="false" ht="12.75" hidden="false" customHeight="false" outlineLevel="0" collapsed="false">
      <c r="A943" s="0" t="s">
        <v>28</v>
      </c>
      <c r="B943" s="0" t="str">
        <f aca="false">IF(LEFT(A943,5)="&lt;QSO_",A943,IF(LEFT(A943,8)="    &lt;CAL",A943,""))</f>
        <v/>
      </c>
    </row>
    <row r="944" customFormat="false" ht="12.75" hidden="false" customHeight="false" outlineLevel="0" collapsed="false">
      <c r="A944" s="0" t="s">
        <v>372</v>
      </c>
      <c r="B944" s="0" t="str">
        <f aca="false">IF(LEFT(A944,5)="&lt;QSO_",A944,IF(LEFT(A944,8)="    &lt;CAL",A944,""))</f>
        <v>&lt;QSO_DATE:8&gt;20040409 &lt;TIME_ON:6&gt;072402 &lt;FREQ:6&gt;21.017 &lt;BAND:3&gt;15m &lt;STX:3&gt;125 &lt;MODE:2&gt;CW </v>
      </c>
      <c r="C944" s="0" t="s">
        <v>372</v>
      </c>
    </row>
    <row r="945" customFormat="false" ht="12.75" hidden="false" customHeight="false" outlineLevel="0" collapsed="false">
      <c r="A945" s="0" t="s">
        <v>373</v>
      </c>
      <c r="B945" s="0" t="str">
        <f aca="false">IF(LEFT(A945,5)="&lt;QSO_",A945,IF(LEFT(A945,8)="    &lt;CAL",A945,""))</f>
        <v>    &lt;CALL:6&gt;UA6AIR </v>
      </c>
      <c r="C945" s="0" t="s">
        <v>373</v>
      </c>
    </row>
    <row r="946" customFormat="false" ht="12.75" hidden="false" customHeight="false" outlineLevel="0" collapsed="false">
      <c r="A946" s="0" t="s">
        <v>32</v>
      </c>
      <c r="B946" s="0" t="str">
        <f aca="false">IF(LEFT(A946,5)="&lt;QSO_",A946,IF(LEFT(A946,8)="    &lt;CAL",A946,""))</f>
        <v/>
      </c>
    </row>
    <row r="947" customFormat="false" ht="12.75" hidden="false" customHeight="false" outlineLevel="0" collapsed="false">
      <c r="A947" s="0" t="s">
        <v>33</v>
      </c>
      <c r="B947" s="0" t="str">
        <f aca="false">IF(LEFT(A947,5)="&lt;QSO_",A947,IF(LEFT(A947,8)="    &lt;CAL",A947,""))</f>
        <v/>
      </c>
    </row>
    <row r="948" customFormat="false" ht="12.75" hidden="false" customHeight="false" outlineLevel="0" collapsed="false">
      <c r="A948" s="0" t="s">
        <v>26</v>
      </c>
      <c r="B948" s="0" t="str">
        <f aca="false">IF(LEFT(A948,5)="&lt;QSO_",A948,IF(LEFT(A948,8)="    &lt;CAL",A948,""))</f>
        <v/>
      </c>
    </row>
    <row r="949" customFormat="false" ht="12.75" hidden="false" customHeight="false" outlineLevel="0" collapsed="false">
      <c r="A949" s="0" t="s">
        <v>27</v>
      </c>
      <c r="B949" s="0" t="str">
        <f aca="false">IF(LEFT(A949,5)="&lt;QSO_",A949,IF(LEFT(A949,8)="    &lt;CAL",A949,""))</f>
        <v/>
      </c>
    </row>
    <row r="950" customFormat="false" ht="12.75" hidden="false" customHeight="false" outlineLevel="0" collapsed="false">
      <c r="A950" s="0" t="s">
        <v>28</v>
      </c>
      <c r="B950" s="0" t="str">
        <f aca="false">IF(LEFT(A950,5)="&lt;QSO_",A950,IF(LEFT(A950,8)="    &lt;CAL",A950,""))</f>
        <v/>
      </c>
    </row>
    <row r="951" customFormat="false" ht="12.75" hidden="false" customHeight="false" outlineLevel="0" collapsed="false">
      <c r="A951" s="0" t="s">
        <v>374</v>
      </c>
      <c r="B951" s="0" t="str">
        <f aca="false">IF(LEFT(A951,5)="&lt;QSO_",A951,IF(LEFT(A951,8)="    &lt;CAL",A951,""))</f>
        <v>&lt;QSO_DATE:8&gt;20040409 &lt;TIME_ON:6&gt;072434 &lt;FREQ:6&gt;21.017 &lt;BAND:3&gt;15m &lt;STX:3&gt;126 &lt;MODE:2&gt;CW </v>
      </c>
      <c r="C951" s="0" t="s">
        <v>374</v>
      </c>
    </row>
    <row r="952" customFormat="false" ht="12.75" hidden="false" customHeight="false" outlineLevel="0" collapsed="false">
      <c r="A952" s="0" t="s">
        <v>375</v>
      </c>
      <c r="B952" s="0" t="str">
        <f aca="false">IF(LEFT(A952,5)="&lt;QSO_",A952,IF(LEFT(A952,8)="    &lt;CAL",A952,""))</f>
        <v>    &lt;CALL:6&gt;UA9KAA </v>
      </c>
      <c r="C952" s="0" t="s">
        <v>375</v>
      </c>
    </row>
    <row r="953" customFormat="false" ht="12.75" hidden="false" customHeight="false" outlineLevel="0" collapsed="false">
      <c r="A953" s="0" t="s">
        <v>37</v>
      </c>
      <c r="B953" s="0" t="str">
        <f aca="false">IF(LEFT(A953,5)="&lt;QSO_",A953,IF(LEFT(A953,8)="    &lt;CAL",A953,""))</f>
        <v/>
      </c>
    </row>
    <row r="954" customFormat="false" ht="12.75" hidden="false" customHeight="false" outlineLevel="0" collapsed="false">
      <c r="A954" s="0" t="s">
        <v>38</v>
      </c>
      <c r="B954" s="0" t="str">
        <f aca="false">IF(LEFT(A954,5)="&lt;QSO_",A954,IF(LEFT(A954,8)="    &lt;CAL",A954,""))</f>
        <v/>
      </c>
    </row>
    <row r="955" customFormat="false" ht="12.75" hidden="false" customHeight="false" outlineLevel="0" collapsed="false">
      <c r="A955" s="0" t="s">
        <v>26</v>
      </c>
      <c r="B955" s="0" t="str">
        <f aca="false">IF(LEFT(A955,5)="&lt;QSO_",A955,IF(LEFT(A955,8)="    &lt;CAL",A955,""))</f>
        <v/>
      </c>
    </row>
    <row r="956" customFormat="false" ht="12.75" hidden="false" customHeight="false" outlineLevel="0" collapsed="false">
      <c r="A956" s="0" t="s">
        <v>27</v>
      </c>
      <c r="B956" s="0" t="str">
        <f aca="false">IF(LEFT(A956,5)="&lt;QSO_",A956,IF(LEFT(A956,8)="    &lt;CAL",A956,""))</f>
        <v/>
      </c>
    </row>
    <row r="957" customFormat="false" ht="12.75" hidden="false" customHeight="false" outlineLevel="0" collapsed="false">
      <c r="A957" s="0" t="s">
        <v>28</v>
      </c>
      <c r="B957" s="0" t="str">
        <f aca="false">IF(LEFT(A957,5)="&lt;QSO_",A957,IF(LEFT(A957,8)="    &lt;CAL",A957,""))</f>
        <v/>
      </c>
    </row>
    <row r="958" customFormat="false" ht="12.75" hidden="false" customHeight="false" outlineLevel="0" collapsed="false">
      <c r="A958" s="0" t="s">
        <v>376</v>
      </c>
      <c r="B958" s="0" t="str">
        <f aca="false">IF(LEFT(A958,5)="&lt;QSO_",A958,IF(LEFT(A958,8)="    &lt;CAL",A958,""))</f>
        <v>&lt;QSO_DATE:8&gt;20040409 &lt;TIME_ON:6&gt;072613 &lt;FREQ:6&gt;21.017 &lt;BAND:3&gt;15m &lt;STX:3&gt;127 &lt;MODE:2&gt;CW </v>
      </c>
      <c r="C958" s="0" t="s">
        <v>376</v>
      </c>
    </row>
    <row r="959" customFormat="false" ht="12.75" hidden="false" customHeight="false" outlineLevel="0" collapsed="false">
      <c r="A959" s="0" t="s">
        <v>377</v>
      </c>
      <c r="B959" s="0" t="str">
        <f aca="false">IF(LEFT(A959,5)="&lt;QSO_",A959,IF(LEFT(A959,8)="    &lt;CAL",A959,""))</f>
        <v>    &lt;CALL:6&gt;JE2TXE </v>
      </c>
      <c r="C959" s="0" t="s">
        <v>377</v>
      </c>
    </row>
    <row r="960" customFormat="false" ht="12.75" hidden="false" customHeight="false" outlineLevel="0" collapsed="false">
      <c r="A960" s="0" t="s">
        <v>77</v>
      </c>
      <c r="B960" s="0" t="str">
        <f aca="false">IF(LEFT(A960,5)="&lt;QSO_",A960,IF(LEFT(A960,8)="    &lt;CAL",A960,""))</f>
        <v/>
      </c>
    </row>
    <row r="961" customFormat="false" ht="12.75" hidden="false" customHeight="false" outlineLevel="0" collapsed="false">
      <c r="A961" s="0" t="s">
        <v>78</v>
      </c>
      <c r="B961" s="0" t="str">
        <f aca="false">IF(LEFT(A961,5)="&lt;QSO_",A961,IF(LEFT(A961,8)="    &lt;CAL",A961,""))</f>
        <v/>
      </c>
    </row>
    <row r="962" customFormat="false" ht="12.75" hidden="false" customHeight="false" outlineLevel="0" collapsed="false">
      <c r="A962" s="0" t="s">
        <v>26</v>
      </c>
      <c r="B962" s="0" t="str">
        <f aca="false">IF(LEFT(A962,5)="&lt;QSO_",A962,IF(LEFT(A962,8)="    &lt;CAL",A962,""))</f>
        <v/>
      </c>
    </row>
    <row r="963" customFormat="false" ht="12.75" hidden="false" customHeight="false" outlineLevel="0" collapsed="false">
      <c r="A963" s="0" t="s">
        <v>27</v>
      </c>
      <c r="B963" s="0" t="str">
        <f aca="false">IF(LEFT(A963,5)="&lt;QSO_",A963,IF(LEFT(A963,8)="    &lt;CAL",A963,""))</f>
        <v/>
      </c>
    </row>
    <row r="964" customFormat="false" ht="12.75" hidden="false" customHeight="false" outlineLevel="0" collapsed="false">
      <c r="A964" s="0" t="s">
        <v>28</v>
      </c>
      <c r="B964" s="0" t="str">
        <f aca="false">IF(LEFT(A964,5)="&lt;QSO_",A964,IF(LEFT(A964,8)="    &lt;CAL",A964,""))</f>
        <v/>
      </c>
    </row>
    <row r="965" customFormat="false" ht="12.75" hidden="false" customHeight="false" outlineLevel="0" collapsed="false">
      <c r="A965" s="0" t="s">
        <v>378</v>
      </c>
      <c r="B965" s="0" t="str">
        <f aca="false">IF(LEFT(A965,5)="&lt;QSO_",A965,IF(LEFT(A965,8)="    &lt;CAL",A965,""))</f>
        <v>&lt;QSO_DATE:8&gt;20040409 &lt;TIME_ON:6&gt;072655 &lt;FREQ:6&gt;21.017 &lt;BAND:3&gt;15m &lt;STX:3&gt;128 &lt;MODE:2&gt;CW </v>
      </c>
      <c r="C965" s="0" t="s">
        <v>378</v>
      </c>
    </row>
    <row r="966" customFormat="false" ht="12.75" hidden="false" customHeight="false" outlineLevel="0" collapsed="false">
      <c r="A966" s="0" t="s">
        <v>379</v>
      </c>
      <c r="B966" s="0" t="str">
        <f aca="false">IF(LEFT(A966,5)="&lt;QSO_",A966,IF(LEFT(A966,8)="    &lt;CAL",A966,""))</f>
        <v>    &lt;CALL:6&gt;JA1GTR </v>
      </c>
      <c r="C966" s="0" t="s">
        <v>379</v>
      </c>
    </row>
    <row r="967" customFormat="false" ht="12.75" hidden="false" customHeight="false" outlineLevel="0" collapsed="false">
      <c r="A967" s="0" t="s">
        <v>77</v>
      </c>
      <c r="B967" s="0" t="str">
        <f aca="false">IF(LEFT(A967,5)="&lt;QSO_",A967,IF(LEFT(A967,8)="    &lt;CAL",A967,""))</f>
        <v/>
      </c>
    </row>
    <row r="968" customFormat="false" ht="12.75" hidden="false" customHeight="false" outlineLevel="0" collapsed="false">
      <c r="A968" s="0" t="s">
        <v>78</v>
      </c>
      <c r="B968" s="0" t="str">
        <f aca="false">IF(LEFT(A968,5)="&lt;QSO_",A968,IF(LEFT(A968,8)="    &lt;CAL",A968,""))</f>
        <v/>
      </c>
    </row>
    <row r="969" customFormat="false" ht="12.75" hidden="false" customHeight="false" outlineLevel="0" collapsed="false">
      <c r="A969" s="0" t="s">
        <v>26</v>
      </c>
      <c r="B969" s="0" t="str">
        <f aca="false">IF(LEFT(A969,5)="&lt;QSO_",A969,IF(LEFT(A969,8)="    &lt;CAL",A969,""))</f>
        <v/>
      </c>
    </row>
    <row r="970" customFormat="false" ht="12.75" hidden="false" customHeight="false" outlineLevel="0" collapsed="false">
      <c r="A970" s="0" t="s">
        <v>27</v>
      </c>
      <c r="B970" s="0" t="str">
        <f aca="false">IF(LEFT(A970,5)="&lt;QSO_",A970,IF(LEFT(A970,8)="    &lt;CAL",A970,""))</f>
        <v/>
      </c>
    </row>
    <row r="971" customFormat="false" ht="12.75" hidden="false" customHeight="false" outlineLevel="0" collapsed="false">
      <c r="A971" s="0" t="s">
        <v>28</v>
      </c>
      <c r="B971" s="0" t="str">
        <f aca="false">IF(LEFT(A971,5)="&lt;QSO_",A971,IF(LEFT(A971,8)="    &lt;CAL",A971,""))</f>
        <v/>
      </c>
    </row>
    <row r="972" customFormat="false" ht="12.75" hidden="false" customHeight="false" outlineLevel="0" collapsed="false">
      <c r="A972" s="0" t="s">
        <v>380</v>
      </c>
      <c r="B972" s="0" t="str">
        <f aca="false">IF(LEFT(A972,5)="&lt;QSO_",A972,IF(LEFT(A972,8)="    &lt;CAL",A972,""))</f>
        <v>&lt;QSO_DATE:8&gt;20040409 &lt;TIME_ON:6&gt;072733 &lt;FREQ:6&gt;21.017 &lt;BAND:3&gt;15m &lt;STX:3&gt;129 &lt;MODE:2&gt;CW </v>
      </c>
      <c r="C972" s="0" t="s">
        <v>380</v>
      </c>
    </row>
    <row r="973" customFormat="false" ht="12.75" hidden="false" customHeight="false" outlineLevel="0" collapsed="false">
      <c r="A973" s="0" t="s">
        <v>381</v>
      </c>
      <c r="B973" s="0" t="str">
        <f aca="false">IF(LEFT(A973,5)="&lt;QSO_",A973,IF(LEFT(A973,8)="    &lt;CAL",A973,""))</f>
        <v>    &lt;CALL:5&gt;F5LGF </v>
      </c>
      <c r="C973" s="0" t="s">
        <v>381</v>
      </c>
    </row>
    <row r="974" customFormat="false" ht="12.75" hidden="false" customHeight="false" outlineLevel="0" collapsed="false">
      <c r="A974" s="0" t="s">
        <v>262</v>
      </c>
      <c r="B974" s="0" t="str">
        <f aca="false">IF(LEFT(A974,5)="&lt;QSO_",A974,IF(LEFT(A974,8)="    &lt;CAL",A974,""))</f>
        <v/>
      </c>
    </row>
    <row r="975" customFormat="false" ht="12.75" hidden="false" customHeight="false" outlineLevel="0" collapsed="false">
      <c r="A975" s="0" t="s">
        <v>263</v>
      </c>
      <c r="B975" s="0" t="str">
        <f aca="false">IF(LEFT(A975,5)="&lt;QSO_",A975,IF(LEFT(A975,8)="    &lt;CAL",A975,""))</f>
        <v/>
      </c>
    </row>
    <row r="976" customFormat="false" ht="12.75" hidden="false" customHeight="false" outlineLevel="0" collapsed="false">
      <c r="A976" s="0" t="s">
        <v>26</v>
      </c>
      <c r="B976" s="0" t="str">
        <f aca="false">IF(LEFT(A976,5)="&lt;QSO_",A976,IF(LEFT(A976,8)="    &lt;CAL",A976,""))</f>
        <v/>
      </c>
    </row>
    <row r="977" customFormat="false" ht="12.75" hidden="false" customHeight="false" outlineLevel="0" collapsed="false">
      <c r="A977" s="0" t="s">
        <v>27</v>
      </c>
      <c r="B977" s="0" t="str">
        <f aca="false">IF(LEFT(A977,5)="&lt;QSO_",A977,IF(LEFT(A977,8)="    &lt;CAL",A977,""))</f>
        <v/>
      </c>
    </row>
    <row r="978" customFormat="false" ht="12.75" hidden="false" customHeight="false" outlineLevel="0" collapsed="false">
      <c r="A978" s="0" t="s">
        <v>28</v>
      </c>
      <c r="B978" s="0" t="str">
        <f aca="false">IF(LEFT(A978,5)="&lt;QSO_",A978,IF(LEFT(A978,8)="    &lt;CAL",A978,""))</f>
        <v/>
      </c>
    </row>
    <row r="979" customFormat="false" ht="12.75" hidden="false" customHeight="false" outlineLevel="0" collapsed="false">
      <c r="A979" s="0" t="s">
        <v>382</v>
      </c>
      <c r="B979" s="0" t="str">
        <f aca="false">IF(LEFT(A979,5)="&lt;QSO_",A979,IF(LEFT(A979,8)="    &lt;CAL",A979,""))</f>
        <v>&lt;QSO_DATE:8&gt;20040409 &lt;TIME_ON:6&gt;072759 &lt;FREQ:6&gt;21.017 &lt;BAND:3&gt;15m &lt;STX:3&gt;130 &lt;MODE:2&gt;CW </v>
      </c>
      <c r="C979" s="0" t="s">
        <v>382</v>
      </c>
    </row>
    <row r="980" customFormat="false" ht="12.75" hidden="false" customHeight="false" outlineLevel="0" collapsed="false">
      <c r="A980" s="0" t="s">
        <v>383</v>
      </c>
      <c r="B980" s="0" t="str">
        <f aca="false">IF(LEFT(A980,5)="&lt;QSO_",A980,IF(LEFT(A980,8)="    &lt;CAL",A980,""))</f>
        <v>    &lt;CALL:5&gt;HA0IV </v>
      </c>
      <c r="C980" s="0" t="s">
        <v>383</v>
      </c>
    </row>
    <row r="981" customFormat="false" ht="12.75" hidden="false" customHeight="false" outlineLevel="0" collapsed="false">
      <c r="A981" s="0" t="s">
        <v>111</v>
      </c>
      <c r="B981" s="0" t="str">
        <f aca="false">IF(LEFT(A981,5)="&lt;QSO_",A981,IF(LEFT(A981,8)="    &lt;CAL",A981,""))</f>
        <v/>
      </c>
    </row>
    <row r="982" customFormat="false" ht="12.75" hidden="false" customHeight="false" outlineLevel="0" collapsed="false">
      <c r="A982" s="0" t="s">
        <v>112</v>
      </c>
      <c r="B982" s="0" t="str">
        <f aca="false">IF(LEFT(A982,5)="&lt;QSO_",A982,IF(LEFT(A982,8)="    &lt;CAL",A982,""))</f>
        <v/>
      </c>
    </row>
    <row r="983" customFormat="false" ht="12.75" hidden="false" customHeight="false" outlineLevel="0" collapsed="false">
      <c r="A983" s="0" t="s">
        <v>26</v>
      </c>
      <c r="B983" s="0" t="str">
        <f aca="false">IF(LEFT(A983,5)="&lt;QSO_",A983,IF(LEFT(A983,8)="    &lt;CAL",A983,""))</f>
        <v/>
      </c>
    </row>
    <row r="984" customFormat="false" ht="12.75" hidden="false" customHeight="false" outlineLevel="0" collapsed="false">
      <c r="A984" s="0" t="s">
        <v>27</v>
      </c>
      <c r="B984" s="0" t="str">
        <f aca="false">IF(LEFT(A984,5)="&lt;QSO_",A984,IF(LEFT(A984,8)="    &lt;CAL",A984,""))</f>
        <v/>
      </c>
    </row>
    <row r="985" customFormat="false" ht="12.75" hidden="false" customHeight="false" outlineLevel="0" collapsed="false">
      <c r="A985" s="0" t="s">
        <v>28</v>
      </c>
      <c r="B985" s="0" t="str">
        <f aca="false">IF(LEFT(A985,5)="&lt;QSO_",A985,IF(LEFT(A985,8)="    &lt;CAL",A985,""))</f>
        <v/>
      </c>
    </row>
    <row r="986" customFormat="false" ht="12.75" hidden="false" customHeight="false" outlineLevel="0" collapsed="false">
      <c r="A986" s="0" t="s">
        <v>384</v>
      </c>
      <c r="B986" s="0" t="str">
        <f aca="false">IF(LEFT(A986,5)="&lt;QSO_",A986,IF(LEFT(A986,8)="    &lt;CAL",A986,""))</f>
        <v>&lt;QSO_DATE:8&gt;20040409 &lt;TIME_ON:6&gt;072826 &lt;FREQ:6&gt;21.017 &lt;BAND:3&gt;15m &lt;STX:3&gt;131 &lt;MODE:2&gt;CW </v>
      </c>
      <c r="C986" s="0" t="s">
        <v>384</v>
      </c>
    </row>
    <row r="987" customFormat="false" ht="12.75" hidden="false" customHeight="false" outlineLevel="0" collapsed="false">
      <c r="A987" s="0" t="s">
        <v>385</v>
      </c>
      <c r="B987" s="0" t="str">
        <f aca="false">IF(LEFT(A987,5)="&lt;QSO_",A987,IF(LEFT(A987,8)="    &lt;CAL",A987,""))</f>
        <v>    &lt;CALL:6&gt;SM6CNN </v>
      </c>
      <c r="C987" s="0" t="s">
        <v>385</v>
      </c>
    </row>
    <row r="988" customFormat="false" ht="12.75" hidden="false" customHeight="false" outlineLevel="0" collapsed="false">
      <c r="A988" s="0" t="s">
        <v>22</v>
      </c>
      <c r="B988" s="0" t="str">
        <f aca="false">IF(LEFT(A988,5)="&lt;QSO_",A988,IF(LEFT(A988,8)="    &lt;CAL",A988,""))</f>
        <v/>
      </c>
    </row>
    <row r="989" customFormat="false" ht="12.75" hidden="false" customHeight="false" outlineLevel="0" collapsed="false">
      <c r="A989" s="0" t="s">
        <v>386</v>
      </c>
      <c r="B989" s="0" t="str">
        <f aca="false">IF(LEFT(A989,5)="&lt;QSO_",A989,IF(LEFT(A989,8)="    &lt;CAL",A989,""))</f>
        <v/>
      </c>
    </row>
    <row r="990" customFormat="false" ht="12.75" hidden="false" customHeight="false" outlineLevel="0" collapsed="false">
      <c r="A990" s="0" t="s">
        <v>387</v>
      </c>
      <c r="B990" s="0" t="str">
        <f aca="false">IF(LEFT(A990,5)="&lt;QSO_",A990,IF(LEFT(A990,8)="    &lt;CAL",A990,""))</f>
        <v/>
      </c>
    </row>
    <row r="991" customFormat="false" ht="12.75" hidden="false" customHeight="false" outlineLevel="0" collapsed="false">
      <c r="A991" s="0" t="s">
        <v>388</v>
      </c>
      <c r="B991" s="0" t="str">
        <f aca="false">IF(LEFT(A991,5)="&lt;QSO_",A991,IF(LEFT(A991,8)="    &lt;CAL",A991,""))</f>
        <v/>
      </c>
    </row>
    <row r="992" customFormat="false" ht="12.75" hidden="false" customHeight="false" outlineLevel="0" collapsed="false">
      <c r="A992" s="0" t="s">
        <v>26</v>
      </c>
      <c r="B992" s="0" t="str">
        <f aca="false">IF(LEFT(A992,5)="&lt;QSO_",A992,IF(LEFT(A992,8)="    &lt;CAL",A992,""))</f>
        <v/>
      </c>
    </row>
    <row r="993" customFormat="false" ht="12.75" hidden="false" customHeight="false" outlineLevel="0" collapsed="false">
      <c r="A993" s="0" t="s">
        <v>27</v>
      </c>
      <c r="B993" s="0" t="str">
        <f aca="false">IF(LEFT(A993,5)="&lt;QSO_",A993,IF(LEFT(A993,8)="    &lt;CAL",A993,""))</f>
        <v/>
      </c>
    </row>
    <row r="994" customFormat="false" ht="12.75" hidden="false" customHeight="false" outlineLevel="0" collapsed="false">
      <c r="A994" s="0" t="s">
        <v>28</v>
      </c>
      <c r="B994" s="0" t="str">
        <f aca="false">IF(LEFT(A994,5)="&lt;QSO_",A994,IF(LEFT(A994,8)="    &lt;CAL",A994,""))</f>
        <v/>
      </c>
    </row>
    <row r="995" customFormat="false" ht="12.75" hidden="false" customHeight="false" outlineLevel="0" collapsed="false">
      <c r="A995" s="0" t="s">
        <v>389</v>
      </c>
      <c r="B995" s="0" t="str">
        <f aca="false">IF(LEFT(A995,5)="&lt;QSO_",A995,IF(LEFT(A995,8)="    &lt;CAL",A995,""))</f>
        <v>&lt;QSO_DATE:8&gt;20040409 &lt;TIME_ON:6&gt;072905 &lt;FREQ:6&gt;21.017 &lt;BAND:3&gt;15m &lt;STX:3&gt;132 &lt;MODE:2&gt;CW </v>
      </c>
      <c r="C995" s="0" t="s">
        <v>389</v>
      </c>
    </row>
    <row r="996" customFormat="false" ht="12.75" hidden="false" customHeight="false" outlineLevel="0" collapsed="false">
      <c r="A996" s="0" t="s">
        <v>390</v>
      </c>
      <c r="B996" s="0" t="str">
        <f aca="false">IF(LEFT(A996,5)="&lt;QSO_",A996,IF(LEFT(A996,8)="    &lt;CAL",A996,""))</f>
        <v>    &lt;CALL:5&gt;JT1CO </v>
      </c>
      <c r="C996" s="0" t="s">
        <v>390</v>
      </c>
    </row>
    <row r="997" customFormat="false" ht="12.75" hidden="false" customHeight="false" outlineLevel="0" collapsed="false">
      <c r="A997" s="0" t="s">
        <v>22</v>
      </c>
      <c r="B997" s="0" t="str">
        <f aca="false">IF(LEFT(A997,5)="&lt;QSO_",A997,IF(LEFT(A997,8)="    &lt;CAL",A997,""))</f>
        <v/>
      </c>
    </row>
    <row r="998" customFormat="false" ht="12.75" hidden="false" customHeight="false" outlineLevel="0" collapsed="false">
      <c r="A998" s="0" t="s">
        <v>391</v>
      </c>
      <c r="B998" s="0" t="str">
        <f aca="false">IF(LEFT(A998,5)="&lt;QSO_",A998,IF(LEFT(A998,8)="    &lt;CAL",A998,""))</f>
        <v/>
      </c>
    </row>
    <row r="999" customFormat="false" ht="12.75" hidden="false" customHeight="false" outlineLevel="0" collapsed="false">
      <c r="A999" s="0" t="s">
        <v>392</v>
      </c>
      <c r="B999" s="0" t="str">
        <f aca="false">IF(LEFT(A999,5)="&lt;QSO_",A999,IF(LEFT(A999,8)="    &lt;CAL",A999,""))</f>
        <v/>
      </c>
    </row>
    <row r="1000" customFormat="false" ht="12.75" hidden="false" customHeight="false" outlineLevel="0" collapsed="false">
      <c r="A1000" s="0" t="s">
        <v>393</v>
      </c>
      <c r="B1000" s="0" t="str">
        <f aca="false">IF(LEFT(A1000,5)="&lt;QSO_",A1000,IF(LEFT(A1000,8)="    &lt;CAL",A1000,""))</f>
        <v/>
      </c>
    </row>
    <row r="1001" customFormat="false" ht="12.75" hidden="false" customHeight="false" outlineLevel="0" collapsed="false">
      <c r="A1001" s="0" t="s">
        <v>26</v>
      </c>
      <c r="B1001" s="0" t="str">
        <f aca="false">IF(LEFT(A1001,5)="&lt;QSO_",A1001,IF(LEFT(A1001,8)="    &lt;CAL",A1001,""))</f>
        <v/>
      </c>
    </row>
    <row r="1002" customFormat="false" ht="12.75" hidden="false" customHeight="false" outlineLevel="0" collapsed="false">
      <c r="A1002" s="0" t="s">
        <v>27</v>
      </c>
      <c r="B1002" s="0" t="str">
        <f aca="false">IF(LEFT(A1002,5)="&lt;QSO_",A1002,IF(LEFT(A1002,8)="    &lt;CAL",A1002,""))</f>
        <v/>
      </c>
    </row>
    <row r="1003" customFormat="false" ht="12.75" hidden="false" customHeight="false" outlineLevel="0" collapsed="false">
      <c r="A1003" s="0" t="s">
        <v>28</v>
      </c>
      <c r="B1003" s="0" t="str">
        <f aca="false">IF(LEFT(A1003,5)="&lt;QSO_",A1003,IF(LEFT(A1003,8)="    &lt;CAL",A1003,""))</f>
        <v/>
      </c>
    </row>
    <row r="1004" customFormat="false" ht="12.75" hidden="false" customHeight="false" outlineLevel="0" collapsed="false">
      <c r="A1004" s="0" t="s">
        <v>394</v>
      </c>
      <c r="B1004" s="0" t="str">
        <f aca="false">IF(LEFT(A1004,5)="&lt;QSO_",A1004,IF(LEFT(A1004,8)="    &lt;CAL",A1004,""))</f>
        <v>&lt;QSO_DATE:8&gt;20040409 &lt;TIME_ON:6&gt;072938 &lt;FREQ:6&gt;21.017 &lt;BAND:3&gt;15m &lt;STX:3&gt;133 &lt;MODE:2&gt;CW </v>
      </c>
      <c r="C1004" s="0" t="s">
        <v>394</v>
      </c>
    </row>
    <row r="1005" customFormat="false" ht="12.75" hidden="false" customHeight="false" outlineLevel="0" collapsed="false">
      <c r="A1005" s="0" t="s">
        <v>395</v>
      </c>
      <c r="B1005" s="0" t="str">
        <f aca="false">IF(LEFT(A1005,5)="&lt;QSO_",A1005,IF(LEFT(A1005,8)="    &lt;CAL",A1005,""))</f>
        <v>    &lt;CALL:6&gt;OK1DIL </v>
      </c>
      <c r="C1005" s="0" t="s">
        <v>395</v>
      </c>
    </row>
    <row r="1006" customFormat="false" ht="12.75" hidden="false" customHeight="false" outlineLevel="0" collapsed="false">
      <c r="A1006" s="0" t="s">
        <v>279</v>
      </c>
      <c r="B1006" s="0" t="str">
        <f aca="false">IF(LEFT(A1006,5)="&lt;QSO_",A1006,IF(LEFT(A1006,8)="    &lt;CAL",A1006,""))</f>
        <v/>
      </c>
    </row>
    <row r="1007" customFormat="false" ht="12.75" hidden="false" customHeight="false" outlineLevel="0" collapsed="false">
      <c r="A1007" s="0" t="s">
        <v>280</v>
      </c>
      <c r="B1007" s="0" t="str">
        <f aca="false">IF(LEFT(A1007,5)="&lt;QSO_",A1007,IF(LEFT(A1007,8)="    &lt;CAL",A1007,""))</f>
        <v/>
      </c>
    </row>
    <row r="1008" customFormat="false" ht="12.75" hidden="false" customHeight="false" outlineLevel="0" collapsed="false">
      <c r="A1008" s="0" t="s">
        <v>26</v>
      </c>
      <c r="B1008" s="0" t="str">
        <f aca="false">IF(LEFT(A1008,5)="&lt;QSO_",A1008,IF(LEFT(A1008,8)="    &lt;CAL",A1008,""))</f>
        <v/>
      </c>
    </row>
    <row r="1009" customFormat="false" ht="12.75" hidden="false" customHeight="false" outlineLevel="0" collapsed="false">
      <c r="A1009" s="0" t="s">
        <v>27</v>
      </c>
      <c r="B1009" s="0" t="str">
        <f aca="false">IF(LEFT(A1009,5)="&lt;QSO_",A1009,IF(LEFT(A1009,8)="    &lt;CAL",A1009,""))</f>
        <v/>
      </c>
    </row>
    <row r="1010" customFormat="false" ht="12.75" hidden="false" customHeight="false" outlineLevel="0" collapsed="false">
      <c r="A1010" s="0" t="s">
        <v>28</v>
      </c>
      <c r="B1010" s="0" t="str">
        <f aca="false">IF(LEFT(A1010,5)="&lt;QSO_",A1010,IF(LEFT(A1010,8)="    &lt;CAL",A1010,""))</f>
        <v/>
      </c>
    </row>
    <row r="1011" customFormat="false" ht="12.75" hidden="false" customHeight="false" outlineLevel="0" collapsed="false">
      <c r="A1011" s="0" t="s">
        <v>396</v>
      </c>
      <c r="B1011" s="0" t="str">
        <f aca="false">IF(LEFT(A1011,5)="&lt;QSO_",A1011,IF(LEFT(A1011,8)="    &lt;CAL",A1011,""))</f>
        <v>&lt;QSO_DATE:8&gt;20040409 &lt;TIME_ON:6&gt;073014 &lt;FREQ:6&gt;21.017 &lt;BAND:3&gt;15m &lt;STX:3&gt;134 &lt;MODE:2&gt;CW </v>
      </c>
      <c r="C1011" s="0" t="s">
        <v>396</v>
      </c>
    </row>
    <row r="1012" customFormat="false" ht="12.75" hidden="false" customHeight="false" outlineLevel="0" collapsed="false">
      <c r="A1012" s="0" t="s">
        <v>397</v>
      </c>
      <c r="B1012" s="0" t="str">
        <f aca="false">IF(LEFT(A1012,5)="&lt;QSO_",A1012,IF(LEFT(A1012,8)="    &lt;CAL",A1012,""))</f>
        <v>    &lt;CALL:6&gt;JA3BJZ </v>
      </c>
      <c r="C1012" s="0" t="s">
        <v>397</v>
      </c>
    </row>
    <row r="1013" customFormat="false" ht="12.75" hidden="false" customHeight="false" outlineLevel="0" collapsed="false">
      <c r="A1013" s="0" t="s">
        <v>77</v>
      </c>
      <c r="B1013" s="0" t="str">
        <f aca="false">IF(LEFT(A1013,5)="&lt;QSO_",A1013,IF(LEFT(A1013,8)="    &lt;CAL",A1013,""))</f>
        <v/>
      </c>
    </row>
    <row r="1014" customFormat="false" ht="12.75" hidden="false" customHeight="false" outlineLevel="0" collapsed="false">
      <c r="A1014" s="0" t="s">
        <v>78</v>
      </c>
      <c r="B1014" s="0" t="str">
        <f aca="false">IF(LEFT(A1014,5)="&lt;QSO_",A1014,IF(LEFT(A1014,8)="    &lt;CAL",A1014,""))</f>
        <v/>
      </c>
    </row>
    <row r="1015" customFormat="false" ht="12.75" hidden="false" customHeight="false" outlineLevel="0" collapsed="false">
      <c r="A1015" s="0" t="s">
        <v>26</v>
      </c>
      <c r="B1015" s="0" t="str">
        <f aca="false">IF(LEFT(A1015,5)="&lt;QSO_",A1015,IF(LEFT(A1015,8)="    &lt;CAL",A1015,""))</f>
        <v/>
      </c>
    </row>
    <row r="1016" customFormat="false" ht="12.75" hidden="false" customHeight="false" outlineLevel="0" collapsed="false">
      <c r="A1016" s="0" t="s">
        <v>27</v>
      </c>
      <c r="B1016" s="0" t="str">
        <f aca="false">IF(LEFT(A1016,5)="&lt;QSO_",A1016,IF(LEFT(A1016,8)="    &lt;CAL",A1016,""))</f>
        <v/>
      </c>
    </row>
    <row r="1017" customFormat="false" ht="12.75" hidden="false" customHeight="false" outlineLevel="0" collapsed="false">
      <c r="A1017" s="0" t="s">
        <v>28</v>
      </c>
      <c r="B1017" s="0" t="str">
        <f aca="false">IF(LEFT(A1017,5)="&lt;QSO_",A1017,IF(LEFT(A1017,8)="    &lt;CAL",A1017,""))</f>
        <v/>
      </c>
    </row>
    <row r="1018" customFormat="false" ht="12.75" hidden="false" customHeight="false" outlineLevel="0" collapsed="false">
      <c r="A1018" s="0" t="s">
        <v>398</v>
      </c>
      <c r="B1018" s="0" t="str">
        <f aca="false">IF(LEFT(A1018,5)="&lt;QSO_",A1018,IF(LEFT(A1018,8)="    &lt;CAL",A1018,""))</f>
        <v>&lt;QSO_DATE:8&gt;20040409 &lt;TIME_ON:6&gt;073044 &lt;FREQ:6&gt;21.017 &lt;BAND:3&gt;15m &lt;STX:3&gt;135 &lt;MODE:2&gt;CW </v>
      </c>
      <c r="C1018" s="0" t="s">
        <v>398</v>
      </c>
    </row>
    <row r="1019" customFormat="false" ht="12.75" hidden="false" customHeight="false" outlineLevel="0" collapsed="false">
      <c r="A1019" s="0" t="s">
        <v>399</v>
      </c>
      <c r="B1019" s="0" t="str">
        <f aca="false">IF(LEFT(A1019,5)="&lt;QSO_",A1019,IF(LEFT(A1019,8)="    &lt;CAL",A1019,""))</f>
        <v>    &lt;CALL:6&gt;JE4ROK </v>
      </c>
      <c r="C1019" s="0" t="s">
        <v>399</v>
      </c>
    </row>
    <row r="1020" customFormat="false" ht="12.75" hidden="false" customHeight="false" outlineLevel="0" collapsed="false">
      <c r="A1020" s="0" t="s">
        <v>77</v>
      </c>
      <c r="B1020" s="0" t="str">
        <f aca="false">IF(LEFT(A1020,5)="&lt;QSO_",A1020,IF(LEFT(A1020,8)="    &lt;CAL",A1020,""))</f>
        <v/>
      </c>
    </row>
    <row r="1021" customFormat="false" ht="12.75" hidden="false" customHeight="false" outlineLevel="0" collapsed="false">
      <c r="A1021" s="0" t="s">
        <v>78</v>
      </c>
      <c r="B1021" s="0" t="str">
        <f aca="false">IF(LEFT(A1021,5)="&lt;QSO_",A1021,IF(LEFT(A1021,8)="    &lt;CAL",A1021,""))</f>
        <v/>
      </c>
    </row>
    <row r="1022" customFormat="false" ht="12.75" hidden="false" customHeight="false" outlineLevel="0" collapsed="false">
      <c r="A1022" s="0" t="s">
        <v>26</v>
      </c>
      <c r="B1022" s="0" t="str">
        <f aca="false">IF(LEFT(A1022,5)="&lt;QSO_",A1022,IF(LEFT(A1022,8)="    &lt;CAL",A1022,""))</f>
        <v/>
      </c>
    </row>
    <row r="1023" customFormat="false" ht="12.75" hidden="false" customHeight="false" outlineLevel="0" collapsed="false">
      <c r="A1023" s="0" t="s">
        <v>27</v>
      </c>
      <c r="B1023" s="0" t="str">
        <f aca="false">IF(LEFT(A1023,5)="&lt;QSO_",A1023,IF(LEFT(A1023,8)="    &lt;CAL",A1023,""))</f>
        <v/>
      </c>
    </row>
    <row r="1024" customFormat="false" ht="12.75" hidden="false" customHeight="false" outlineLevel="0" collapsed="false">
      <c r="A1024" s="0" t="s">
        <v>28</v>
      </c>
      <c r="B1024" s="0" t="str">
        <f aca="false">IF(LEFT(A1024,5)="&lt;QSO_",A1024,IF(LEFT(A1024,8)="    &lt;CAL",A1024,""))</f>
        <v/>
      </c>
    </row>
    <row r="1025" customFormat="false" ht="12.75" hidden="false" customHeight="false" outlineLevel="0" collapsed="false">
      <c r="A1025" s="0" t="s">
        <v>400</v>
      </c>
      <c r="B1025" s="0" t="str">
        <f aca="false">IF(LEFT(A1025,5)="&lt;QSO_",A1025,IF(LEFT(A1025,8)="    &lt;CAL",A1025,""))</f>
        <v>&lt;QSO_DATE:8&gt;20040409 &lt;TIME_ON:6&gt;073109 &lt;FREQ:6&gt;21.017 &lt;BAND:3&gt;15m &lt;STX:3&gt;136 &lt;MODE:2&gt;CW </v>
      </c>
      <c r="C1025" s="0" t="s">
        <v>400</v>
      </c>
    </row>
    <row r="1026" customFormat="false" ht="12.75" hidden="false" customHeight="false" outlineLevel="0" collapsed="false">
      <c r="A1026" s="0" t="s">
        <v>401</v>
      </c>
      <c r="B1026" s="0" t="str">
        <f aca="false">IF(LEFT(A1026,5)="&lt;QSO_",A1026,IF(LEFT(A1026,8)="    &lt;CAL",A1026,""))</f>
        <v>    &lt;CALL:5&gt;OM8PG </v>
      </c>
      <c r="C1026" s="0" t="s">
        <v>401</v>
      </c>
    </row>
    <row r="1027" customFormat="false" ht="12.75" hidden="false" customHeight="false" outlineLevel="0" collapsed="false">
      <c r="A1027" s="0" t="s">
        <v>195</v>
      </c>
      <c r="B1027" s="0" t="str">
        <f aca="false">IF(LEFT(A1027,5)="&lt;QSO_",A1027,IF(LEFT(A1027,8)="    &lt;CAL",A1027,""))</f>
        <v/>
      </c>
    </row>
    <row r="1028" customFormat="false" ht="12.75" hidden="false" customHeight="false" outlineLevel="0" collapsed="false">
      <c r="A1028" s="0" t="s">
        <v>196</v>
      </c>
      <c r="B1028" s="0" t="str">
        <f aca="false">IF(LEFT(A1028,5)="&lt;QSO_",A1028,IF(LEFT(A1028,8)="    &lt;CAL",A1028,""))</f>
        <v/>
      </c>
    </row>
    <row r="1029" customFormat="false" ht="12.75" hidden="false" customHeight="false" outlineLevel="0" collapsed="false">
      <c r="A1029" s="0" t="s">
        <v>26</v>
      </c>
      <c r="B1029" s="0" t="str">
        <f aca="false">IF(LEFT(A1029,5)="&lt;QSO_",A1029,IF(LEFT(A1029,8)="    &lt;CAL",A1029,""))</f>
        <v/>
      </c>
    </row>
    <row r="1030" customFormat="false" ht="12.75" hidden="false" customHeight="false" outlineLevel="0" collapsed="false">
      <c r="A1030" s="0" t="s">
        <v>27</v>
      </c>
      <c r="B1030" s="0" t="str">
        <f aca="false">IF(LEFT(A1030,5)="&lt;QSO_",A1030,IF(LEFT(A1030,8)="    &lt;CAL",A1030,""))</f>
        <v/>
      </c>
    </row>
    <row r="1031" customFormat="false" ht="12.75" hidden="false" customHeight="false" outlineLevel="0" collapsed="false">
      <c r="A1031" s="0" t="s">
        <v>28</v>
      </c>
      <c r="B1031" s="0" t="str">
        <f aca="false">IF(LEFT(A1031,5)="&lt;QSO_",A1031,IF(LEFT(A1031,8)="    &lt;CAL",A1031,""))</f>
        <v/>
      </c>
    </row>
    <row r="1032" customFormat="false" ht="12.75" hidden="false" customHeight="false" outlineLevel="0" collapsed="false">
      <c r="A1032" s="0" t="s">
        <v>402</v>
      </c>
      <c r="B1032" s="0" t="str">
        <f aca="false">IF(LEFT(A1032,5)="&lt;QSO_",A1032,IF(LEFT(A1032,8)="    &lt;CAL",A1032,""))</f>
        <v>&lt;QSO_DATE:8&gt;20040409 &lt;TIME_ON:6&gt;073137 &lt;FREQ:6&gt;21.017 &lt;BAND:3&gt;15m &lt;STX:3&gt;137 &lt;MODE:2&gt;CW </v>
      </c>
      <c r="C1032" s="0" t="s">
        <v>402</v>
      </c>
    </row>
    <row r="1033" customFormat="false" ht="12.75" hidden="false" customHeight="false" outlineLevel="0" collapsed="false">
      <c r="A1033" s="0" t="s">
        <v>403</v>
      </c>
      <c r="B1033" s="0" t="str">
        <f aca="false">IF(LEFT(A1033,5)="&lt;QSO_",A1033,IF(LEFT(A1033,8)="    &lt;CAL",A1033,""))</f>
        <v>    &lt;CALL:6&gt;JH8CFZ </v>
      </c>
      <c r="C1033" s="0" t="s">
        <v>403</v>
      </c>
    </row>
    <row r="1034" customFormat="false" ht="12.75" hidden="false" customHeight="false" outlineLevel="0" collapsed="false">
      <c r="A1034" s="0" t="s">
        <v>77</v>
      </c>
      <c r="B1034" s="0" t="str">
        <f aca="false">IF(LEFT(A1034,5)="&lt;QSO_",A1034,IF(LEFT(A1034,8)="    &lt;CAL",A1034,""))</f>
        <v/>
      </c>
    </row>
    <row r="1035" customFormat="false" ht="12.75" hidden="false" customHeight="false" outlineLevel="0" collapsed="false">
      <c r="A1035" s="0" t="s">
        <v>78</v>
      </c>
      <c r="B1035" s="0" t="str">
        <f aca="false">IF(LEFT(A1035,5)="&lt;QSO_",A1035,IF(LEFT(A1035,8)="    &lt;CAL",A1035,""))</f>
        <v/>
      </c>
    </row>
    <row r="1036" customFormat="false" ht="12.75" hidden="false" customHeight="false" outlineLevel="0" collapsed="false">
      <c r="A1036" s="0" t="s">
        <v>26</v>
      </c>
      <c r="B1036" s="0" t="str">
        <f aca="false">IF(LEFT(A1036,5)="&lt;QSO_",A1036,IF(LEFT(A1036,8)="    &lt;CAL",A1036,""))</f>
        <v/>
      </c>
    </row>
    <row r="1037" customFormat="false" ht="12.75" hidden="false" customHeight="false" outlineLevel="0" collapsed="false">
      <c r="A1037" s="0" t="s">
        <v>27</v>
      </c>
      <c r="B1037" s="0" t="str">
        <f aca="false">IF(LEFT(A1037,5)="&lt;QSO_",A1037,IF(LEFT(A1037,8)="    &lt;CAL",A1037,""))</f>
        <v/>
      </c>
    </row>
    <row r="1038" customFormat="false" ht="12.75" hidden="false" customHeight="false" outlineLevel="0" collapsed="false">
      <c r="A1038" s="0" t="s">
        <v>28</v>
      </c>
      <c r="B1038" s="0" t="str">
        <f aca="false">IF(LEFT(A1038,5)="&lt;QSO_",A1038,IF(LEFT(A1038,8)="    &lt;CAL",A1038,""))</f>
        <v/>
      </c>
    </row>
    <row r="1039" customFormat="false" ht="12.75" hidden="false" customHeight="false" outlineLevel="0" collapsed="false">
      <c r="A1039" s="0" t="s">
        <v>404</v>
      </c>
      <c r="B1039" s="0" t="str">
        <f aca="false">IF(LEFT(A1039,5)="&lt;QSO_",A1039,IF(LEFT(A1039,8)="    &lt;CAL",A1039,""))</f>
        <v>&lt;QSO_DATE:8&gt;20040409 &lt;TIME_ON:6&gt;073214 &lt;FREQ:6&gt;21.017 &lt;BAND:3&gt;15m &lt;STX:3&gt;138 &lt;MODE:2&gt;CW </v>
      </c>
      <c r="C1039" s="0" t="s">
        <v>404</v>
      </c>
    </row>
    <row r="1040" customFormat="false" ht="12.75" hidden="false" customHeight="false" outlineLevel="0" collapsed="false">
      <c r="A1040" s="0" t="s">
        <v>405</v>
      </c>
      <c r="B1040" s="0" t="str">
        <f aca="false">IF(LEFT(A1040,5)="&lt;QSO_",A1040,IF(LEFT(A1040,8)="    &lt;CAL",A1040,""))</f>
        <v>    &lt;CALL:6&gt;7N1DUK </v>
      </c>
      <c r="C1040" s="0" t="s">
        <v>405</v>
      </c>
    </row>
    <row r="1041" customFormat="false" ht="12.75" hidden="false" customHeight="false" outlineLevel="0" collapsed="false">
      <c r="A1041" s="0" t="s">
        <v>77</v>
      </c>
      <c r="B1041" s="0" t="str">
        <f aca="false">IF(LEFT(A1041,5)="&lt;QSO_",A1041,IF(LEFT(A1041,8)="    &lt;CAL",A1041,""))</f>
        <v/>
      </c>
    </row>
    <row r="1042" customFormat="false" ht="12.75" hidden="false" customHeight="false" outlineLevel="0" collapsed="false">
      <c r="A1042" s="0" t="s">
        <v>78</v>
      </c>
      <c r="B1042" s="0" t="str">
        <f aca="false">IF(LEFT(A1042,5)="&lt;QSO_",A1042,IF(LEFT(A1042,8)="    &lt;CAL",A1042,""))</f>
        <v/>
      </c>
    </row>
    <row r="1043" customFormat="false" ht="12.75" hidden="false" customHeight="false" outlineLevel="0" collapsed="false">
      <c r="A1043" s="0" t="s">
        <v>26</v>
      </c>
      <c r="B1043" s="0" t="str">
        <f aca="false">IF(LEFT(A1043,5)="&lt;QSO_",A1043,IF(LEFT(A1043,8)="    &lt;CAL",A1043,""))</f>
        <v/>
      </c>
    </row>
    <row r="1044" customFormat="false" ht="12.75" hidden="false" customHeight="false" outlineLevel="0" collapsed="false">
      <c r="A1044" s="0" t="s">
        <v>27</v>
      </c>
      <c r="B1044" s="0" t="str">
        <f aca="false">IF(LEFT(A1044,5)="&lt;QSO_",A1044,IF(LEFT(A1044,8)="    &lt;CAL",A1044,""))</f>
        <v/>
      </c>
    </row>
    <row r="1045" customFormat="false" ht="12.75" hidden="false" customHeight="false" outlineLevel="0" collapsed="false">
      <c r="A1045" s="0" t="s">
        <v>28</v>
      </c>
      <c r="B1045" s="0" t="str">
        <f aca="false">IF(LEFT(A1045,5)="&lt;QSO_",A1045,IF(LEFT(A1045,8)="    &lt;CAL",A1045,""))</f>
        <v/>
      </c>
    </row>
    <row r="1046" customFormat="false" ht="12.75" hidden="false" customHeight="false" outlineLevel="0" collapsed="false">
      <c r="A1046" s="0" t="s">
        <v>406</v>
      </c>
      <c r="B1046" s="0" t="str">
        <f aca="false">IF(LEFT(A1046,5)="&lt;QSO_",A1046,IF(LEFT(A1046,8)="    &lt;CAL",A1046,""))</f>
        <v>&lt;QSO_DATE:8&gt;20040409 &lt;TIME_ON:6&gt;073301 &lt;FREQ:6&gt;21.017 &lt;BAND:3&gt;15m &lt;STX:3&gt;139 &lt;MODE:2&gt;CW </v>
      </c>
      <c r="C1046" s="0" t="s">
        <v>406</v>
      </c>
    </row>
    <row r="1047" customFormat="false" ht="12.75" hidden="false" customHeight="false" outlineLevel="0" collapsed="false">
      <c r="A1047" s="0" t="s">
        <v>407</v>
      </c>
      <c r="B1047" s="0" t="str">
        <f aca="false">IF(LEFT(A1047,5)="&lt;QSO_",A1047,IF(LEFT(A1047,8)="    &lt;CAL",A1047,""))</f>
        <v>    &lt;CALL:6&gt;SP6AEG </v>
      </c>
      <c r="C1047" s="0" t="s">
        <v>407</v>
      </c>
    </row>
    <row r="1048" customFormat="false" ht="12.75" hidden="false" customHeight="false" outlineLevel="0" collapsed="false">
      <c r="A1048" s="0" t="s">
        <v>24</v>
      </c>
      <c r="B1048" s="0" t="str">
        <f aca="false">IF(LEFT(A1048,5)="&lt;QSO_",A1048,IF(LEFT(A1048,8)="    &lt;CAL",A1048,""))</f>
        <v/>
      </c>
    </row>
    <row r="1049" customFormat="false" ht="12.75" hidden="false" customHeight="false" outlineLevel="0" collapsed="false">
      <c r="A1049" s="0" t="s">
        <v>25</v>
      </c>
      <c r="B1049" s="0" t="str">
        <f aca="false">IF(LEFT(A1049,5)="&lt;QSO_",A1049,IF(LEFT(A1049,8)="    &lt;CAL",A1049,""))</f>
        <v/>
      </c>
    </row>
    <row r="1050" customFormat="false" ht="12.75" hidden="false" customHeight="false" outlineLevel="0" collapsed="false">
      <c r="A1050" s="0" t="s">
        <v>26</v>
      </c>
      <c r="B1050" s="0" t="str">
        <f aca="false">IF(LEFT(A1050,5)="&lt;QSO_",A1050,IF(LEFT(A1050,8)="    &lt;CAL",A1050,""))</f>
        <v/>
      </c>
    </row>
    <row r="1051" customFormat="false" ht="12.75" hidden="false" customHeight="false" outlineLevel="0" collapsed="false">
      <c r="A1051" s="0" t="s">
        <v>27</v>
      </c>
      <c r="B1051" s="0" t="str">
        <f aca="false">IF(LEFT(A1051,5)="&lt;QSO_",A1051,IF(LEFT(A1051,8)="    &lt;CAL",A1051,""))</f>
        <v/>
      </c>
    </row>
    <row r="1052" customFormat="false" ht="12.75" hidden="false" customHeight="false" outlineLevel="0" collapsed="false">
      <c r="A1052" s="0" t="s">
        <v>28</v>
      </c>
      <c r="B1052" s="0" t="str">
        <f aca="false">IF(LEFT(A1052,5)="&lt;QSO_",A1052,IF(LEFT(A1052,8)="    &lt;CAL",A1052,""))</f>
        <v/>
      </c>
    </row>
    <row r="1053" customFormat="false" ht="12.75" hidden="false" customHeight="false" outlineLevel="0" collapsed="false">
      <c r="A1053" s="0" t="s">
        <v>408</v>
      </c>
      <c r="B1053" s="0" t="str">
        <f aca="false">IF(LEFT(A1053,5)="&lt;QSO_",A1053,IF(LEFT(A1053,8)="    &lt;CAL",A1053,""))</f>
        <v>&lt;QSO_DATE:8&gt;20040409 &lt;TIME_ON:6&gt;073335 &lt;FREQ:6&gt;21.017 &lt;BAND:3&gt;15m &lt;STX:3&gt;140 &lt;MODE:2&gt;CW </v>
      </c>
      <c r="C1053" s="0" t="s">
        <v>408</v>
      </c>
    </row>
    <row r="1054" customFormat="false" ht="12.75" hidden="false" customHeight="false" outlineLevel="0" collapsed="false">
      <c r="A1054" s="0" t="s">
        <v>409</v>
      </c>
      <c r="B1054" s="0" t="str">
        <f aca="false">IF(LEFT(A1054,5)="&lt;QSO_",A1054,IF(LEFT(A1054,8)="    &lt;CAL",A1054,""))</f>
        <v>    &lt;CALL:6&gt;JA2BHQ </v>
      </c>
      <c r="C1054" s="0" t="s">
        <v>409</v>
      </c>
    </row>
    <row r="1055" customFormat="false" ht="12.75" hidden="false" customHeight="false" outlineLevel="0" collapsed="false">
      <c r="A1055" s="0" t="s">
        <v>77</v>
      </c>
      <c r="B1055" s="0" t="str">
        <f aca="false">IF(LEFT(A1055,5)="&lt;QSO_",A1055,IF(LEFT(A1055,8)="    &lt;CAL",A1055,""))</f>
        <v/>
      </c>
    </row>
    <row r="1056" customFormat="false" ht="12.75" hidden="false" customHeight="false" outlineLevel="0" collapsed="false">
      <c r="A1056" s="0" t="s">
        <v>78</v>
      </c>
      <c r="B1056" s="0" t="str">
        <f aca="false">IF(LEFT(A1056,5)="&lt;QSO_",A1056,IF(LEFT(A1056,8)="    &lt;CAL",A1056,""))</f>
        <v/>
      </c>
    </row>
    <row r="1057" customFormat="false" ht="12.75" hidden="false" customHeight="false" outlineLevel="0" collapsed="false">
      <c r="A1057" s="0" t="s">
        <v>26</v>
      </c>
      <c r="B1057" s="0" t="str">
        <f aca="false">IF(LEFT(A1057,5)="&lt;QSO_",A1057,IF(LEFT(A1057,8)="    &lt;CAL",A1057,""))</f>
        <v/>
      </c>
    </row>
    <row r="1058" customFormat="false" ht="12.75" hidden="false" customHeight="false" outlineLevel="0" collapsed="false">
      <c r="A1058" s="0" t="s">
        <v>27</v>
      </c>
      <c r="B1058" s="0" t="str">
        <f aca="false">IF(LEFT(A1058,5)="&lt;QSO_",A1058,IF(LEFT(A1058,8)="    &lt;CAL",A1058,""))</f>
        <v/>
      </c>
    </row>
    <row r="1059" customFormat="false" ht="12.75" hidden="false" customHeight="false" outlineLevel="0" collapsed="false">
      <c r="A1059" s="0" t="s">
        <v>28</v>
      </c>
      <c r="B1059" s="0" t="str">
        <f aca="false">IF(LEFT(A1059,5)="&lt;QSO_",A1059,IF(LEFT(A1059,8)="    &lt;CAL",A1059,""))</f>
        <v/>
      </c>
    </row>
    <row r="1060" customFormat="false" ht="12.75" hidden="false" customHeight="false" outlineLevel="0" collapsed="false">
      <c r="A1060" s="0" t="s">
        <v>410</v>
      </c>
      <c r="B1060" s="0" t="str">
        <f aca="false">IF(LEFT(A1060,5)="&lt;QSO_",A1060,IF(LEFT(A1060,8)="    &lt;CAL",A1060,""))</f>
        <v>&lt;QSO_DATE:8&gt;20040409 &lt;TIME_ON:6&gt;073436 &lt;FREQ:6&gt;21.017 &lt;BAND:3&gt;15m &lt;STX:3&gt;141 &lt;MODE:2&gt;CW </v>
      </c>
      <c r="C1060" s="0" t="s">
        <v>410</v>
      </c>
    </row>
    <row r="1061" customFormat="false" ht="12.75" hidden="false" customHeight="false" outlineLevel="0" collapsed="false">
      <c r="A1061" s="0" t="s">
        <v>411</v>
      </c>
      <c r="B1061" s="0" t="str">
        <f aca="false">IF(LEFT(A1061,5)="&lt;QSO_",A1061,IF(LEFT(A1061,8)="    &lt;CAL",A1061,""))</f>
        <v>    &lt;CALL:4&gt;4J4K </v>
      </c>
      <c r="C1061" s="0" t="s">
        <v>411</v>
      </c>
    </row>
    <row r="1062" customFormat="false" ht="12.75" hidden="false" customHeight="false" outlineLevel="0" collapsed="false">
      <c r="A1062" s="0" t="s">
        <v>22</v>
      </c>
      <c r="B1062" s="0" t="str">
        <f aca="false">IF(LEFT(A1062,5)="&lt;QSO_",A1062,IF(LEFT(A1062,8)="    &lt;CAL",A1062,""))</f>
        <v/>
      </c>
    </row>
    <row r="1063" customFormat="false" ht="12.75" hidden="false" customHeight="false" outlineLevel="0" collapsed="false">
      <c r="A1063" s="0" t="s">
        <v>412</v>
      </c>
      <c r="B1063" s="0" t="str">
        <f aca="false">IF(LEFT(A1063,5)="&lt;QSO_",A1063,IF(LEFT(A1063,8)="    &lt;CAL",A1063,""))</f>
        <v/>
      </c>
    </row>
    <row r="1064" customFormat="false" ht="12.75" hidden="false" customHeight="false" outlineLevel="0" collapsed="false">
      <c r="A1064" s="0" t="s">
        <v>413</v>
      </c>
      <c r="B1064" s="0" t="str">
        <f aca="false">IF(LEFT(A1064,5)="&lt;QSO_",A1064,IF(LEFT(A1064,8)="    &lt;CAL",A1064,""))</f>
        <v/>
      </c>
    </row>
    <row r="1065" customFormat="false" ht="12.75" hidden="false" customHeight="false" outlineLevel="0" collapsed="false">
      <c r="A1065" s="0" t="s">
        <v>414</v>
      </c>
      <c r="B1065" s="0" t="str">
        <f aca="false">IF(LEFT(A1065,5)="&lt;QSO_",A1065,IF(LEFT(A1065,8)="    &lt;CAL",A1065,""))</f>
        <v/>
      </c>
    </row>
    <row r="1066" customFormat="false" ht="12.75" hidden="false" customHeight="false" outlineLevel="0" collapsed="false">
      <c r="A1066" s="0" t="s">
        <v>26</v>
      </c>
      <c r="B1066" s="0" t="str">
        <f aca="false">IF(LEFT(A1066,5)="&lt;QSO_",A1066,IF(LEFT(A1066,8)="    &lt;CAL",A1066,""))</f>
        <v/>
      </c>
    </row>
    <row r="1067" customFormat="false" ht="12.75" hidden="false" customHeight="false" outlineLevel="0" collapsed="false">
      <c r="A1067" s="0" t="s">
        <v>27</v>
      </c>
      <c r="B1067" s="0" t="str">
        <f aca="false">IF(LEFT(A1067,5)="&lt;QSO_",A1067,IF(LEFT(A1067,8)="    &lt;CAL",A1067,""))</f>
        <v/>
      </c>
    </row>
    <row r="1068" customFormat="false" ht="12.75" hidden="false" customHeight="false" outlineLevel="0" collapsed="false">
      <c r="A1068" s="0" t="s">
        <v>28</v>
      </c>
      <c r="B1068" s="0" t="str">
        <f aca="false">IF(LEFT(A1068,5)="&lt;QSO_",A1068,IF(LEFT(A1068,8)="    &lt;CAL",A1068,""))</f>
        <v/>
      </c>
    </row>
    <row r="1069" customFormat="false" ht="12.75" hidden="false" customHeight="false" outlineLevel="0" collapsed="false">
      <c r="A1069" s="0" t="s">
        <v>415</v>
      </c>
      <c r="B1069" s="0" t="str">
        <f aca="false">IF(LEFT(A1069,5)="&lt;QSO_",A1069,IF(LEFT(A1069,8)="    &lt;CAL",A1069,""))</f>
        <v>&lt;QSO_DATE:8&gt;20040409 &lt;TIME_ON:6&gt;073545 &lt;FREQ:6&gt;21.017 &lt;BAND:3&gt;15m &lt;STX:3&gt;142 &lt;MODE:2&gt;CW </v>
      </c>
      <c r="C1069" s="0" t="s">
        <v>415</v>
      </c>
    </row>
    <row r="1070" customFormat="false" ht="12.75" hidden="false" customHeight="false" outlineLevel="0" collapsed="false">
      <c r="A1070" s="0" t="s">
        <v>416</v>
      </c>
      <c r="B1070" s="0" t="str">
        <f aca="false">IF(LEFT(A1070,5)="&lt;QSO_",A1070,IF(LEFT(A1070,8)="    &lt;CAL",A1070,""))</f>
        <v>    &lt;CALL:5&gt;EJ2HT </v>
      </c>
      <c r="C1070" s="0" t="s">
        <v>416</v>
      </c>
    </row>
    <row r="1071" customFormat="false" ht="12.75" hidden="false" customHeight="false" outlineLevel="0" collapsed="false">
      <c r="A1071" s="0" t="s">
        <v>22</v>
      </c>
      <c r="B1071" s="0" t="str">
        <f aca="false">IF(LEFT(A1071,5)="&lt;QSO_",A1071,IF(LEFT(A1071,8)="    &lt;CAL",A1071,""))</f>
        <v/>
      </c>
    </row>
    <row r="1072" customFormat="false" ht="12.75" hidden="false" customHeight="false" outlineLevel="0" collapsed="false">
      <c r="A1072" s="0" t="s">
        <v>417</v>
      </c>
      <c r="B1072" s="0" t="str">
        <f aca="false">IF(LEFT(A1072,5)="&lt;QSO_",A1072,IF(LEFT(A1072,8)="    &lt;CAL",A1072,""))</f>
        <v/>
      </c>
    </row>
    <row r="1073" customFormat="false" ht="12.75" hidden="false" customHeight="false" outlineLevel="0" collapsed="false">
      <c r="A1073" s="0" t="s">
        <v>418</v>
      </c>
      <c r="B1073" s="0" t="str">
        <f aca="false">IF(LEFT(A1073,5)="&lt;QSO_",A1073,IF(LEFT(A1073,8)="    &lt;CAL",A1073,""))</f>
        <v/>
      </c>
    </row>
    <row r="1074" customFormat="false" ht="12.75" hidden="false" customHeight="false" outlineLevel="0" collapsed="false">
      <c r="A1074" s="0" t="s">
        <v>419</v>
      </c>
      <c r="B1074" s="0" t="str">
        <f aca="false">IF(LEFT(A1074,5)="&lt;QSO_",A1074,IF(LEFT(A1074,8)="    &lt;CAL",A1074,""))</f>
        <v/>
      </c>
    </row>
    <row r="1075" customFormat="false" ht="12.75" hidden="false" customHeight="false" outlineLevel="0" collapsed="false">
      <c r="A1075" s="0" t="s">
        <v>26</v>
      </c>
      <c r="B1075" s="0" t="str">
        <f aca="false">IF(LEFT(A1075,5)="&lt;QSO_",A1075,IF(LEFT(A1075,8)="    &lt;CAL",A1075,""))</f>
        <v/>
      </c>
    </row>
    <row r="1076" customFormat="false" ht="12.75" hidden="false" customHeight="false" outlineLevel="0" collapsed="false">
      <c r="A1076" s="0" t="s">
        <v>27</v>
      </c>
      <c r="B1076" s="0" t="str">
        <f aca="false">IF(LEFT(A1076,5)="&lt;QSO_",A1076,IF(LEFT(A1076,8)="    &lt;CAL",A1076,""))</f>
        <v/>
      </c>
    </row>
    <row r="1077" customFormat="false" ht="12.75" hidden="false" customHeight="false" outlineLevel="0" collapsed="false">
      <c r="A1077" s="0" t="s">
        <v>28</v>
      </c>
      <c r="B1077" s="0" t="str">
        <f aca="false">IF(LEFT(A1077,5)="&lt;QSO_",A1077,IF(LEFT(A1077,8)="    &lt;CAL",A1077,""))</f>
        <v/>
      </c>
    </row>
    <row r="1078" customFormat="false" ht="12.75" hidden="false" customHeight="false" outlineLevel="0" collapsed="false">
      <c r="A1078" s="0" t="s">
        <v>420</v>
      </c>
      <c r="B1078" s="0" t="str">
        <f aca="false">IF(LEFT(A1078,5)="&lt;QSO_",A1078,IF(LEFT(A1078,8)="    &lt;CAL",A1078,""))</f>
        <v>&lt;QSO_DATE:8&gt;20040409 &lt;TIME_ON:6&gt;073701 &lt;FREQ:6&gt;21.017 &lt;BAND:3&gt;15m &lt;STX:3&gt;143 &lt;MODE:2&gt;CW </v>
      </c>
      <c r="C1078" s="0" t="s">
        <v>420</v>
      </c>
    </row>
    <row r="1079" customFormat="false" ht="12.75" hidden="false" customHeight="false" outlineLevel="0" collapsed="false">
      <c r="A1079" s="0" t="s">
        <v>421</v>
      </c>
      <c r="B1079" s="0" t="str">
        <f aca="false">IF(LEFT(A1079,5)="&lt;QSO_",A1079,IF(LEFT(A1079,8)="    &lt;CAL",A1079,""))</f>
        <v>    &lt;CALL:5&gt;YO9HP </v>
      </c>
      <c r="C1079" s="0" t="s">
        <v>421</v>
      </c>
    </row>
    <row r="1080" customFormat="false" ht="12.75" hidden="false" customHeight="false" outlineLevel="0" collapsed="false">
      <c r="A1080" s="0" t="s">
        <v>82</v>
      </c>
      <c r="B1080" s="0" t="str">
        <f aca="false">IF(LEFT(A1080,5)="&lt;QSO_",A1080,IF(LEFT(A1080,8)="    &lt;CAL",A1080,""))</f>
        <v/>
      </c>
    </row>
    <row r="1081" customFormat="false" ht="12.75" hidden="false" customHeight="false" outlineLevel="0" collapsed="false">
      <c r="A1081" s="0" t="s">
        <v>83</v>
      </c>
      <c r="B1081" s="0" t="str">
        <f aca="false">IF(LEFT(A1081,5)="&lt;QSO_",A1081,IF(LEFT(A1081,8)="    &lt;CAL",A1081,""))</f>
        <v/>
      </c>
    </row>
    <row r="1082" customFormat="false" ht="12.75" hidden="false" customHeight="false" outlineLevel="0" collapsed="false">
      <c r="A1082" s="0" t="s">
        <v>26</v>
      </c>
      <c r="B1082" s="0" t="str">
        <f aca="false">IF(LEFT(A1082,5)="&lt;QSO_",A1082,IF(LEFT(A1082,8)="    &lt;CAL",A1082,""))</f>
        <v/>
      </c>
    </row>
    <row r="1083" customFormat="false" ht="12.75" hidden="false" customHeight="false" outlineLevel="0" collapsed="false">
      <c r="A1083" s="0" t="s">
        <v>27</v>
      </c>
      <c r="B1083" s="0" t="str">
        <f aca="false">IF(LEFT(A1083,5)="&lt;QSO_",A1083,IF(LEFT(A1083,8)="    &lt;CAL",A1083,""))</f>
        <v/>
      </c>
    </row>
    <row r="1084" customFormat="false" ht="12.75" hidden="false" customHeight="false" outlineLevel="0" collapsed="false">
      <c r="A1084" s="0" t="s">
        <v>28</v>
      </c>
      <c r="B1084" s="0" t="str">
        <f aca="false">IF(LEFT(A1084,5)="&lt;QSO_",A1084,IF(LEFT(A1084,8)="    &lt;CAL",A1084,""))</f>
        <v/>
      </c>
    </row>
    <row r="1085" customFormat="false" ht="12.75" hidden="false" customHeight="false" outlineLevel="0" collapsed="false">
      <c r="A1085" s="0" t="s">
        <v>422</v>
      </c>
      <c r="B1085" s="0" t="str">
        <f aca="false">IF(LEFT(A1085,5)="&lt;QSO_",A1085,IF(LEFT(A1085,8)="    &lt;CAL",A1085,""))</f>
        <v>&lt;QSO_DATE:8&gt;20040410 &lt;TIME_ON:6&gt;145302 &lt;FREQ:6&gt;18.068 &lt;BAND:3&gt;17m &lt;STX:3&gt;144 &lt;MODE:2&gt;CW </v>
      </c>
      <c r="C1085" s="0" t="s">
        <v>422</v>
      </c>
    </row>
    <row r="1086" customFormat="false" ht="12.75" hidden="false" customHeight="false" outlineLevel="0" collapsed="false">
      <c r="A1086" s="0" t="s">
        <v>423</v>
      </c>
      <c r="B1086" s="0" t="str">
        <f aca="false">IF(LEFT(A1086,5)="&lt;QSO_",A1086,IF(LEFT(A1086,8)="    &lt;CAL",A1086,""))</f>
        <v>    &lt;CALL:6&gt;MM0MWW </v>
      </c>
      <c r="C1086" s="0" t="s">
        <v>423</v>
      </c>
    </row>
    <row r="1087" customFormat="false" ht="12.75" hidden="false" customHeight="false" outlineLevel="0" collapsed="false">
      <c r="A1087" s="0" t="s">
        <v>22</v>
      </c>
      <c r="B1087" s="0" t="str">
        <f aca="false">IF(LEFT(A1087,5)="&lt;QSO_",A1087,IF(LEFT(A1087,8)="    &lt;CAL",A1087,""))</f>
        <v/>
      </c>
    </row>
    <row r="1088" customFormat="false" ht="12.75" hidden="false" customHeight="false" outlineLevel="0" collapsed="false">
      <c r="A1088" s="0" t="s">
        <v>424</v>
      </c>
      <c r="B1088" s="0" t="str">
        <f aca="false">IF(LEFT(A1088,5)="&lt;QSO_",A1088,IF(LEFT(A1088,8)="    &lt;CAL",A1088,""))</f>
        <v/>
      </c>
    </row>
    <row r="1089" customFormat="false" ht="12.75" hidden="false" customHeight="false" outlineLevel="0" collapsed="false">
      <c r="A1089" s="0" t="s">
        <v>425</v>
      </c>
      <c r="B1089" s="0" t="str">
        <f aca="false">IF(LEFT(A1089,5)="&lt;QSO_",A1089,IF(LEFT(A1089,8)="    &lt;CAL",A1089,""))</f>
        <v/>
      </c>
    </row>
    <row r="1090" customFormat="false" ht="12.75" hidden="false" customHeight="false" outlineLevel="0" collapsed="false">
      <c r="A1090" s="0" t="s">
        <v>426</v>
      </c>
      <c r="B1090" s="0" t="str">
        <f aca="false">IF(LEFT(A1090,5)="&lt;QSO_",A1090,IF(LEFT(A1090,8)="    &lt;CAL",A1090,""))</f>
        <v/>
      </c>
    </row>
    <row r="1091" customFormat="false" ht="12.75" hidden="false" customHeight="false" outlineLevel="0" collapsed="false">
      <c r="A1091" s="0" t="s">
        <v>26</v>
      </c>
      <c r="B1091" s="0" t="str">
        <f aca="false">IF(LEFT(A1091,5)="&lt;QSO_",A1091,IF(LEFT(A1091,8)="    &lt;CAL",A1091,""))</f>
        <v/>
      </c>
    </row>
    <row r="1092" customFormat="false" ht="12.75" hidden="false" customHeight="false" outlineLevel="0" collapsed="false">
      <c r="A1092" s="0" t="s">
        <v>27</v>
      </c>
      <c r="B1092" s="0" t="str">
        <f aca="false">IF(LEFT(A1092,5)="&lt;QSO_",A1092,IF(LEFT(A1092,8)="    &lt;CAL",A1092,""))</f>
        <v/>
      </c>
    </row>
    <row r="1093" customFormat="false" ht="12.75" hidden="false" customHeight="false" outlineLevel="0" collapsed="false">
      <c r="A1093" s="0" t="s">
        <v>28</v>
      </c>
      <c r="B1093" s="0" t="str">
        <f aca="false">IF(LEFT(A1093,5)="&lt;QSO_",A1093,IF(LEFT(A1093,8)="    &lt;CAL",A1093,""))</f>
        <v/>
      </c>
    </row>
    <row r="1094" customFormat="false" ht="12.75" hidden="false" customHeight="false" outlineLevel="0" collapsed="false">
      <c r="A1094" s="0" t="s">
        <v>427</v>
      </c>
      <c r="B1094" s="0" t="str">
        <f aca="false">IF(LEFT(A1094,5)="&lt;QSO_",A1094,IF(LEFT(A1094,8)="    &lt;CAL",A1094,""))</f>
        <v>&lt;QSO_DATE:8&gt;20040410 &lt;TIME_ON:6&gt;145924 &lt;FREQ:6&gt;18.068 &lt;BAND:3&gt;17m &lt;STX:3&gt;145 &lt;MODE:2&gt;CW </v>
      </c>
      <c r="C1094" s="0" t="s">
        <v>427</v>
      </c>
    </row>
    <row r="1095" customFormat="false" ht="12.75" hidden="false" customHeight="false" outlineLevel="0" collapsed="false">
      <c r="A1095" s="0" t="s">
        <v>428</v>
      </c>
      <c r="B1095" s="0" t="str">
        <f aca="false">IF(LEFT(A1095,5)="&lt;QSO_",A1095,IF(LEFT(A1095,8)="    &lt;CAL",A1095,""))</f>
        <v>    &lt;CALL:5&gt;DK1WU </v>
      </c>
      <c r="C1095" s="0" t="s">
        <v>428</v>
      </c>
    </row>
    <row r="1096" customFormat="false" ht="12.75" hidden="false" customHeight="false" outlineLevel="0" collapsed="false">
      <c r="A1096" s="0" t="s">
        <v>22</v>
      </c>
      <c r="B1096" s="0" t="str">
        <f aca="false">IF(LEFT(A1096,5)="&lt;QSO_",A1096,IF(LEFT(A1096,8)="    &lt;CAL",A1096,""))</f>
        <v/>
      </c>
    </row>
    <row r="1097" customFormat="false" ht="12.75" hidden="false" customHeight="false" outlineLevel="0" collapsed="false">
      <c r="A1097" s="0" t="s">
        <v>429</v>
      </c>
      <c r="B1097" s="0" t="str">
        <f aca="false">IF(LEFT(A1097,5)="&lt;QSO_",A1097,IF(LEFT(A1097,8)="    &lt;CAL",A1097,""))</f>
        <v/>
      </c>
    </row>
    <row r="1098" customFormat="false" ht="12.75" hidden="false" customHeight="false" outlineLevel="0" collapsed="false">
      <c r="A1098" s="0" t="s">
        <v>243</v>
      </c>
      <c r="B1098" s="0" t="str">
        <f aca="false">IF(LEFT(A1098,5)="&lt;QSO_",A1098,IF(LEFT(A1098,8)="    &lt;CAL",A1098,""))</f>
        <v/>
      </c>
    </row>
    <row r="1099" customFormat="false" ht="12.75" hidden="false" customHeight="false" outlineLevel="0" collapsed="false">
      <c r="A1099" s="0" t="s">
        <v>244</v>
      </c>
      <c r="B1099" s="0" t="str">
        <f aca="false">IF(LEFT(A1099,5)="&lt;QSO_",A1099,IF(LEFT(A1099,8)="    &lt;CAL",A1099,""))</f>
        <v/>
      </c>
    </row>
    <row r="1100" customFormat="false" ht="12.75" hidden="false" customHeight="false" outlineLevel="0" collapsed="false">
      <c r="A1100" s="0" t="s">
        <v>26</v>
      </c>
      <c r="B1100" s="0" t="str">
        <f aca="false">IF(LEFT(A1100,5)="&lt;QSO_",A1100,IF(LEFT(A1100,8)="    &lt;CAL",A1100,""))</f>
        <v/>
      </c>
    </row>
    <row r="1101" customFormat="false" ht="12.75" hidden="false" customHeight="false" outlineLevel="0" collapsed="false">
      <c r="A1101" s="0" t="s">
        <v>27</v>
      </c>
      <c r="B1101" s="0" t="str">
        <f aca="false">IF(LEFT(A1101,5)="&lt;QSO_",A1101,IF(LEFT(A1101,8)="    &lt;CAL",A1101,""))</f>
        <v/>
      </c>
    </row>
    <row r="1102" customFormat="false" ht="12.75" hidden="false" customHeight="false" outlineLevel="0" collapsed="false">
      <c r="A1102" s="0" t="s">
        <v>28</v>
      </c>
      <c r="B1102" s="0" t="str">
        <f aca="false">IF(LEFT(A1102,5)="&lt;QSO_",A1102,IF(LEFT(A1102,8)="    &lt;CAL",A1102,""))</f>
        <v/>
      </c>
    </row>
    <row r="1103" customFormat="false" ht="12.75" hidden="false" customHeight="false" outlineLevel="0" collapsed="false">
      <c r="A1103" s="0" t="s">
        <v>430</v>
      </c>
      <c r="B1103" s="0" t="str">
        <f aca="false">IF(LEFT(A1103,5)="&lt;QSO_",A1103,IF(LEFT(A1103,8)="    &lt;CAL",A1103,""))</f>
        <v>&lt;QSO_DATE:8&gt;20040410 &lt;TIME_ON:6&gt;233008 &lt;FREQ:6&gt;18.068 &lt;BAND:3&gt;17m &lt;STX:3&gt;146 &lt;MODE:2&gt;CW </v>
      </c>
      <c r="C1103" s="0" t="s">
        <v>430</v>
      </c>
    </row>
    <row r="1104" customFormat="false" ht="12.75" hidden="false" customHeight="false" outlineLevel="0" collapsed="false">
      <c r="A1104" s="0" t="s">
        <v>431</v>
      </c>
      <c r="B1104" s="0" t="str">
        <f aca="false">IF(LEFT(A1104,5)="&lt;QSO_",A1104,IF(LEFT(A1104,8)="    &lt;CAL",A1104,""))</f>
        <v>    &lt;CALL:5&gt;JA3GM </v>
      </c>
      <c r="C1104" s="0" t="s">
        <v>431</v>
      </c>
    </row>
    <row r="1105" customFormat="false" ht="12.75" hidden="false" customHeight="false" outlineLevel="0" collapsed="false">
      <c r="A1105" s="0" t="s">
        <v>22</v>
      </c>
      <c r="B1105" s="0" t="str">
        <f aca="false">IF(LEFT(A1105,5)="&lt;QSO_",A1105,IF(LEFT(A1105,8)="    &lt;CAL",A1105,""))</f>
        <v/>
      </c>
    </row>
    <row r="1106" customFormat="false" ht="12.75" hidden="false" customHeight="false" outlineLevel="0" collapsed="false">
      <c r="A1106" s="0" t="s">
        <v>432</v>
      </c>
      <c r="B1106" s="0" t="str">
        <f aca="false">IF(LEFT(A1106,5)="&lt;QSO_",A1106,IF(LEFT(A1106,8)="    &lt;CAL",A1106,""))</f>
        <v/>
      </c>
    </row>
    <row r="1107" customFormat="false" ht="12.75" hidden="false" customHeight="false" outlineLevel="0" collapsed="false">
      <c r="A1107" s="0" t="s">
        <v>77</v>
      </c>
      <c r="B1107" s="0" t="str">
        <f aca="false">IF(LEFT(A1107,5)="&lt;QSO_",A1107,IF(LEFT(A1107,8)="    &lt;CAL",A1107,""))</f>
        <v/>
      </c>
    </row>
    <row r="1108" customFormat="false" ht="12.75" hidden="false" customHeight="false" outlineLevel="0" collapsed="false">
      <c r="A1108" s="0" t="s">
        <v>78</v>
      </c>
      <c r="B1108" s="0" t="str">
        <f aca="false">IF(LEFT(A1108,5)="&lt;QSO_",A1108,IF(LEFT(A1108,8)="    &lt;CAL",A1108,""))</f>
        <v/>
      </c>
    </row>
    <row r="1109" customFormat="false" ht="12.75" hidden="false" customHeight="false" outlineLevel="0" collapsed="false">
      <c r="A1109" s="0" t="s">
        <v>26</v>
      </c>
      <c r="B1109" s="0" t="str">
        <f aca="false">IF(LEFT(A1109,5)="&lt;QSO_",A1109,IF(LEFT(A1109,8)="    &lt;CAL",A1109,""))</f>
        <v/>
      </c>
    </row>
    <row r="1110" customFormat="false" ht="12.75" hidden="false" customHeight="false" outlineLevel="0" collapsed="false">
      <c r="A1110" s="0" t="s">
        <v>27</v>
      </c>
      <c r="B1110" s="0" t="str">
        <f aca="false">IF(LEFT(A1110,5)="&lt;QSO_",A1110,IF(LEFT(A1110,8)="    &lt;CAL",A1110,""))</f>
        <v/>
      </c>
    </row>
    <row r="1111" customFormat="false" ht="12.75" hidden="false" customHeight="false" outlineLevel="0" collapsed="false">
      <c r="A1111" s="0" t="s">
        <v>28</v>
      </c>
      <c r="B1111" s="0" t="str">
        <f aca="false">IF(LEFT(A1111,5)="&lt;QSO_",A1111,IF(LEFT(A1111,8)="    &lt;CAL",A1111,""))</f>
        <v/>
      </c>
    </row>
    <row r="1112" customFormat="false" ht="12.75" hidden="false" customHeight="false" outlineLevel="0" collapsed="false">
      <c r="A1112" s="0" t="s">
        <v>433</v>
      </c>
      <c r="B1112" s="0" t="str">
        <f aca="false">IF(LEFT(A1112,5)="&lt;QSO_",A1112,IF(LEFT(A1112,8)="    &lt;CAL",A1112,""))</f>
        <v>&lt;QSO_DATE:8&gt;20040410 &lt;TIME_ON:6&gt;233048 &lt;FREQ:6&gt;18.068 &lt;BAND:3&gt;17m &lt;STX:3&gt;147 &lt;MODE:2&gt;CW </v>
      </c>
      <c r="C1112" s="0" t="s">
        <v>433</v>
      </c>
    </row>
    <row r="1113" customFormat="false" ht="12.75" hidden="false" customHeight="false" outlineLevel="0" collapsed="false">
      <c r="A1113" s="0" t="s">
        <v>434</v>
      </c>
      <c r="B1113" s="0" t="str">
        <f aca="false">IF(LEFT(A1113,5)="&lt;QSO_",A1113,IF(LEFT(A1113,8)="    &lt;CAL",A1113,""))</f>
        <v>    &lt;CALL:6&gt;UA0FAI </v>
      </c>
      <c r="C1113" s="0" t="s">
        <v>434</v>
      </c>
    </row>
    <row r="1114" customFormat="false" ht="12.75" hidden="false" customHeight="false" outlineLevel="0" collapsed="false">
      <c r="A1114" s="0" t="s">
        <v>22</v>
      </c>
      <c r="B1114" s="0" t="str">
        <f aca="false">IF(LEFT(A1114,5)="&lt;QSO_",A1114,IF(LEFT(A1114,8)="    &lt;CAL",A1114,""))</f>
        <v/>
      </c>
    </row>
    <row r="1115" customFormat="false" ht="12.75" hidden="false" customHeight="false" outlineLevel="0" collapsed="false">
      <c r="A1115" s="0" t="s">
        <v>435</v>
      </c>
      <c r="B1115" s="0" t="str">
        <f aca="false">IF(LEFT(A1115,5)="&lt;QSO_",A1115,IF(LEFT(A1115,8)="    &lt;CAL",A1115,""))</f>
        <v/>
      </c>
    </row>
    <row r="1116" customFormat="false" ht="12.75" hidden="false" customHeight="false" outlineLevel="0" collapsed="false">
      <c r="A1116" s="0" t="s">
        <v>37</v>
      </c>
      <c r="B1116" s="0" t="str">
        <f aca="false">IF(LEFT(A1116,5)="&lt;QSO_",A1116,IF(LEFT(A1116,8)="    &lt;CAL",A1116,""))</f>
        <v/>
      </c>
    </row>
    <row r="1117" customFormat="false" ht="12.75" hidden="false" customHeight="false" outlineLevel="0" collapsed="false">
      <c r="A1117" s="0" t="s">
        <v>38</v>
      </c>
      <c r="B1117" s="0" t="str">
        <f aca="false">IF(LEFT(A1117,5)="&lt;QSO_",A1117,IF(LEFT(A1117,8)="    &lt;CAL",A1117,""))</f>
        <v/>
      </c>
    </row>
    <row r="1118" customFormat="false" ht="12.75" hidden="false" customHeight="false" outlineLevel="0" collapsed="false">
      <c r="A1118" s="0" t="s">
        <v>26</v>
      </c>
      <c r="B1118" s="0" t="str">
        <f aca="false">IF(LEFT(A1118,5)="&lt;QSO_",A1118,IF(LEFT(A1118,8)="    &lt;CAL",A1118,""))</f>
        <v/>
      </c>
    </row>
    <row r="1119" customFormat="false" ht="12.75" hidden="false" customHeight="false" outlineLevel="0" collapsed="false">
      <c r="A1119" s="0" t="s">
        <v>27</v>
      </c>
      <c r="B1119" s="0" t="str">
        <f aca="false">IF(LEFT(A1119,5)="&lt;QSO_",A1119,IF(LEFT(A1119,8)="    &lt;CAL",A1119,""))</f>
        <v/>
      </c>
    </row>
    <row r="1120" customFormat="false" ht="12.75" hidden="false" customHeight="false" outlineLevel="0" collapsed="false">
      <c r="A1120" s="0" t="s">
        <v>28</v>
      </c>
      <c r="B1120" s="0" t="str">
        <f aca="false">IF(LEFT(A1120,5)="&lt;QSO_",A1120,IF(LEFT(A1120,8)="    &lt;CAL",A1120,""))</f>
        <v/>
      </c>
    </row>
    <row r="1121" customFormat="false" ht="12.75" hidden="false" customHeight="false" outlineLevel="0" collapsed="false">
      <c r="A1121" s="0" t="s">
        <v>436</v>
      </c>
      <c r="B1121" s="0" t="str">
        <f aca="false">IF(LEFT(A1121,5)="&lt;QSO_",A1121,IF(LEFT(A1121,8)="    &lt;CAL",A1121,""))</f>
        <v>&lt;QSO_DATE:8&gt;20040410 &lt;TIME_ON:6&gt;233603 &lt;FREQ:6&gt;18.068 &lt;BAND:3&gt;17m &lt;STX:3&gt;148 &lt;MODE:2&gt;CW </v>
      </c>
      <c r="C1121" s="0" t="s">
        <v>436</v>
      </c>
    </row>
    <row r="1122" customFormat="false" ht="12.75" hidden="false" customHeight="false" outlineLevel="0" collapsed="false">
      <c r="A1122" s="0" t="s">
        <v>437</v>
      </c>
      <c r="B1122" s="0" t="str">
        <f aca="false">IF(LEFT(A1122,5)="&lt;QSO_",A1122,IF(LEFT(A1122,8)="    &lt;CAL",A1122,""))</f>
        <v>    &lt;CALL:6&gt;DS2AGH </v>
      </c>
      <c r="C1122" s="0" t="s">
        <v>437</v>
      </c>
    </row>
    <row r="1123" customFormat="false" ht="12.75" hidden="false" customHeight="false" outlineLevel="0" collapsed="false">
      <c r="A1123" s="0" t="s">
        <v>22</v>
      </c>
      <c r="B1123" s="0" t="str">
        <f aca="false">IF(LEFT(A1123,5)="&lt;QSO_",A1123,IF(LEFT(A1123,8)="    &lt;CAL",A1123,""))</f>
        <v/>
      </c>
    </row>
    <row r="1124" customFormat="false" ht="12.75" hidden="false" customHeight="false" outlineLevel="0" collapsed="false">
      <c r="A1124" s="0" t="s">
        <v>438</v>
      </c>
      <c r="B1124" s="0" t="str">
        <f aca="false">IF(LEFT(A1124,5)="&lt;QSO_",A1124,IF(LEFT(A1124,8)="    &lt;CAL",A1124,""))</f>
        <v/>
      </c>
    </row>
    <row r="1125" customFormat="false" ht="12.75" hidden="false" customHeight="false" outlineLevel="0" collapsed="false">
      <c r="A1125" s="0" t="s">
        <v>87</v>
      </c>
      <c r="B1125" s="0" t="str">
        <f aca="false">IF(LEFT(A1125,5)="&lt;QSO_",A1125,IF(LEFT(A1125,8)="    &lt;CAL",A1125,""))</f>
        <v/>
      </c>
    </row>
    <row r="1126" customFormat="false" ht="12.75" hidden="false" customHeight="false" outlineLevel="0" collapsed="false">
      <c r="A1126" s="0" t="s">
        <v>88</v>
      </c>
      <c r="B1126" s="0" t="str">
        <f aca="false">IF(LEFT(A1126,5)="&lt;QSO_",A1126,IF(LEFT(A1126,8)="    &lt;CAL",A1126,""))</f>
        <v/>
      </c>
    </row>
    <row r="1127" customFormat="false" ht="12.75" hidden="false" customHeight="false" outlineLevel="0" collapsed="false">
      <c r="A1127" s="0" t="s">
        <v>26</v>
      </c>
      <c r="B1127" s="0" t="str">
        <f aca="false">IF(LEFT(A1127,5)="&lt;QSO_",A1127,IF(LEFT(A1127,8)="    &lt;CAL",A1127,""))</f>
        <v/>
      </c>
    </row>
    <row r="1128" customFormat="false" ht="12.75" hidden="false" customHeight="false" outlineLevel="0" collapsed="false">
      <c r="A1128" s="0" t="s">
        <v>27</v>
      </c>
      <c r="B1128" s="0" t="str">
        <f aca="false">IF(LEFT(A1128,5)="&lt;QSO_",A1128,IF(LEFT(A1128,8)="    &lt;CAL",A1128,""))</f>
        <v/>
      </c>
    </row>
    <row r="1129" customFormat="false" ht="12.75" hidden="false" customHeight="false" outlineLevel="0" collapsed="false">
      <c r="A1129" s="0" t="s">
        <v>28</v>
      </c>
      <c r="B1129" s="0" t="str">
        <f aca="false">IF(LEFT(A1129,5)="&lt;QSO_",A1129,IF(LEFT(A1129,8)="    &lt;CAL",A1129,""))</f>
        <v/>
      </c>
    </row>
    <row r="1130" customFormat="false" ht="12.75" hidden="false" customHeight="false" outlineLevel="0" collapsed="false">
      <c r="A1130" s="0" t="s">
        <v>439</v>
      </c>
      <c r="B1130" s="0" t="str">
        <f aca="false">IF(LEFT(A1130,5)="&lt;QSO_",A1130,IF(LEFT(A1130,8)="    &lt;CAL",A1130,""))</f>
        <v>&lt;QSO_DATE:8&gt;20040410 &lt;TIME_ON:6&gt;234022 &lt;FREQ:6&gt;21.000 &lt;BAND:3&gt;15m &lt;STX:3&gt;149 &lt;MODE:2&gt;CW </v>
      </c>
      <c r="C1130" s="0" t="s">
        <v>439</v>
      </c>
    </row>
    <row r="1131" customFormat="false" ht="12.75" hidden="false" customHeight="false" outlineLevel="0" collapsed="false">
      <c r="A1131" s="0" t="s">
        <v>440</v>
      </c>
      <c r="B1131" s="0" t="str">
        <f aca="false">IF(LEFT(A1131,5)="&lt;QSO_",A1131,IF(LEFT(A1131,8)="    &lt;CAL",A1131,""))</f>
        <v>    &lt;CALL:6&gt;JA2KVB </v>
      </c>
      <c r="C1131" s="0" t="s">
        <v>440</v>
      </c>
    </row>
    <row r="1132" customFormat="false" ht="12.75" hidden="false" customHeight="false" outlineLevel="0" collapsed="false">
      <c r="A1132" s="0" t="s">
        <v>77</v>
      </c>
      <c r="B1132" s="0" t="str">
        <f aca="false">IF(LEFT(A1132,5)="&lt;QSO_",A1132,IF(LEFT(A1132,8)="    &lt;CAL",A1132,""))</f>
        <v/>
      </c>
    </row>
    <row r="1133" customFormat="false" ht="12.75" hidden="false" customHeight="false" outlineLevel="0" collapsed="false">
      <c r="A1133" s="0" t="s">
        <v>78</v>
      </c>
      <c r="B1133" s="0" t="str">
        <f aca="false">IF(LEFT(A1133,5)="&lt;QSO_",A1133,IF(LEFT(A1133,8)="    &lt;CAL",A1133,""))</f>
        <v/>
      </c>
    </row>
    <row r="1134" customFormat="false" ht="12.75" hidden="false" customHeight="false" outlineLevel="0" collapsed="false">
      <c r="A1134" s="0" t="s">
        <v>26</v>
      </c>
      <c r="B1134" s="0" t="str">
        <f aca="false">IF(LEFT(A1134,5)="&lt;QSO_",A1134,IF(LEFT(A1134,8)="    &lt;CAL",A1134,""))</f>
        <v/>
      </c>
    </row>
    <row r="1135" customFormat="false" ht="12.75" hidden="false" customHeight="false" outlineLevel="0" collapsed="false">
      <c r="A1135" s="0" t="s">
        <v>27</v>
      </c>
      <c r="B1135" s="0" t="str">
        <f aca="false">IF(LEFT(A1135,5)="&lt;QSO_",A1135,IF(LEFT(A1135,8)="    &lt;CAL",A1135,""))</f>
        <v/>
      </c>
    </row>
    <row r="1136" customFormat="false" ht="12.75" hidden="false" customHeight="false" outlineLevel="0" collapsed="false">
      <c r="A1136" s="0" t="s">
        <v>28</v>
      </c>
      <c r="B1136" s="0" t="str">
        <f aca="false">IF(LEFT(A1136,5)="&lt;QSO_",A1136,IF(LEFT(A1136,8)="    &lt;CAL",A1136,""))</f>
        <v/>
      </c>
    </row>
    <row r="1137" customFormat="false" ht="12.75" hidden="false" customHeight="false" outlineLevel="0" collapsed="false">
      <c r="A1137" s="0" t="s">
        <v>441</v>
      </c>
      <c r="B1137" s="0" t="str">
        <f aca="false">IF(LEFT(A1137,5)="&lt;QSO_",A1137,IF(LEFT(A1137,8)="    &lt;CAL",A1137,""))</f>
        <v>&lt;QSO_DATE:8&gt;20040410 &lt;TIME_ON:6&gt;234050 &lt;FREQ:6&gt;21.000 &lt;BAND:3&gt;15m &lt;STX:3&gt;150 &lt;MODE:2&gt;CW </v>
      </c>
      <c r="C1137" s="0" t="s">
        <v>441</v>
      </c>
    </row>
    <row r="1138" customFormat="false" ht="12.75" hidden="false" customHeight="false" outlineLevel="0" collapsed="false">
      <c r="A1138" s="0" t="s">
        <v>442</v>
      </c>
      <c r="B1138" s="0" t="str">
        <f aca="false">IF(LEFT(A1138,5)="&lt;QSO_",A1138,IF(LEFT(A1138,8)="    &lt;CAL",A1138,""))</f>
        <v>    &lt;CALL:6&gt;JA3PYC </v>
      </c>
      <c r="C1138" s="0" t="s">
        <v>442</v>
      </c>
    </row>
    <row r="1139" customFormat="false" ht="12.75" hidden="false" customHeight="false" outlineLevel="0" collapsed="false">
      <c r="A1139" s="0" t="s">
        <v>77</v>
      </c>
      <c r="B1139" s="0" t="str">
        <f aca="false">IF(LEFT(A1139,5)="&lt;QSO_",A1139,IF(LEFT(A1139,8)="    &lt;CAL",A1139,""))</f>
        <v/>
      </c>
    </row>
    <row r="1140" customFormat="false" ht="12.75" hidden="false" customHeight="false" outlineLevel="0" collapsed="false">
      <c r="A1140" s="0" t="s">
        <v>78</v>
      </c>
      <c r="B1140" s="0" t="str">
        <f aca="false">IF(LEFT(A1140,5)="&lt;QSO_",A1140,IF(LEFT(A1140,8)="    &lt;CAL",A1140,""))</f>
        <v/>
      </c>
    </row>
    <row r="1141" customFormat="false" ht="12.75" hidden="false" customHeight="false" outlineLevel="0" collapsed="false">
      <c r="A1141" s="0" t="s">
        <v>26</v>
      </c>
      <c r="B1141" s="0" t="str">
        <f aca="false">IF(LEFT(A1141,5)="&lt;QSO_",A1141,IF(LEFT(A1141,8)="    &lt;CAL",A1141,""))</f>
        <v/>
      </c>
    </row>
    <row r="1142" customFormat="false" ht="12.75" hidden="false" customHeight="false" outlineLevel="0" collapsed="false">
      <c r="A1142" s="0" t="s">
        <v>27</v>
      </c>
      <c r="B1142" s="0" t="str">
        <f aca="false">IF(LEFT(A1142,5)="&lt;QSO_",A1142,IF(LEFT(A1142,8)="    &lt;CAL",A1142,""))</f>
        <v/>
      </c>
    </row>
    <row r="1143" customFormat="false" ht="12.75" hidden="false" customHeight="false" outlineLevel="0" collapsed="false">
      <c r="A1143" s="0" t="s">
        <v>28</v>
      </c>
      <c r="B1143" s="0" t="str">
        <f aca="false">IF(LEFT(A1143,5)="&lt;QSO_",A1143,IF(LEFT(A1143,8)="    &lt;CAL",A1143,""))</f>
        <v/>
      </c>
    </row>
    <row r="1144" customFormat="false" ht="12.75" hidden="false" customHeight="false" outlineLevel="0" collapsed="false">
      <c r="A1144" s="0" t="s">
        <v>443</v>
      </c>
      <c r="B1144" s="0" t="str">
        <f aca="false">IF(LEFT(A1144,5)="&lt;QSO_",A1144,IF(LEFT(A1144,8)="    &lt;CAL",A1144,""))</f>
        <v>&lt;QSO_DATE:8&gt;20040410 &lt;TIME_ON:6&gt;234148 &lt;FREQ:6&gt;21.000 &lt;BAND:3&gt;15m &lt;STX:3&gt;151 &lt;MODE:2&gt;CW </v>
      </c>
      <c r="C1144" s="0" t="s">
        <v>443</v>
      </c>
    </row>
    <row r="1145" customFormat="false" ht="12.75" hidden="false" customHeight="false" outlineLevel="0" collapsed="false">
      <c r="A1145" s="0" t="s">
        <v>444</v>
      </c>
      <c r="B1145" s="0" t="str">
        <f aca="false">IF(LEFT(A1145,5)="&lt;QSO_",A1145,IF(LEFT(A1145,8)="    &lt;CAL",A1145,""))</f>
        <v>    &lt;CALL:6&gt;JA6GCE </v>
      </c>
      <c r="C1145" s="0" t="s">
        <v>444</v>
      </c>
    </row>
    <row r="1146" customFormat="false" ht="12.75" hidden="false" customHeight="false" outlineLevel="0" collapsed="false">
      <c r="A1146" s="0" t="s">
        <v>77</v>
      </c>
      <c r="B1146" s="0" t="str">
        <f aca="false">IF(LEFT(A1146,5)="&lt;QSO_",A1146,IF(LEFT(A1146,8)="    &lt;CAL",A1146,""))</f>
        <v/>
      </c>
    </row>
    <row r="1147" customFormat="false" ht="12.75" hidden="false" customHeight="false" outlineLevel="0" collapsed="false">
      <c r="A1147" s="0" t="s">
        <v>78</v>
      </c>
      <c r="B1147" s="0" t="str">
        <f aca="false">IF(LEFT(A1147,5)="&lt;QSO_",A1147,IF(LEFT(A1147,8)="    &lt;CAL",A1147,""))</f>
        <v/>
      </c>
    </row>
    <row r="1148" customFormat="false" ht="12.75" hidden="false" customHeight="false" outlineLevel="0" collapsed="false">
      <c r="A1148" s="0" t="s">
        <v>26</v>
      </c>
      <c r="B1148" s="0" t="str">
        <f aca="false">IF(LEFT(A1148,5)="&lt;QSO_",A1148,IF(LEFT(A1148,8)="    &lt;CAL",A1148,""))</f>
        <v/>
      </c>
    </row>
    <row r="1149" customFormat="false" ht="12.75" hidden="false" customHeight="false" outlineLevel="0" collapsed="false">
      <c r="A1149" s="0" t="s">
        <v>27</v>
      </c>
      <c r="B1149" s="0" t="str">
        <f aca="false">IF(LEFT(A1149,5)="&lt;QSO_",A1149,IF(LEFT(A1149,8)="    &lt;CAL",A1149,""))</f>
        <v/>
      </c>
    </row>
    <row r="1150" customFormat="false" ht="12.75" hidden="false" customHeight="false" outlineLevel="0" collapsed="false">
      <c r="A1150" s="0" t="s">
        <v>28</v>
      </c>
      <c r="B1150" s="0" t="str">
        <f aca="false">IF(LEFT(A1150,5)="&lt;QSO_",A1150,IF(LEFT(A1150,8)="    &lt;CAL",A1150,""))</f>
        <v/>
      </c>
    </row>
    <row r="1151" customFormat="false" ht="12.75" hidden="false" customHeight="false" outlineLevel="0" collapsed="false">
      <c r="A1151" s="0" t="s">
        <v>445</v>
      </c>
      <c r="B1151" s="0" t="str">
        <f aca="false">IF(LEFT(A1151,5)="&lt;QSO_",A1151,IF(LEFT(A1151,8)="    &lt;CAL",A1151,""))</f>
        <v>&lt;QSO_DATE:8&gt;20040410 &lt;TIME_ON:6&gt;234225 &lt;FREQ:6&gt;21.000 &lt;BAND:3&gt;15m &lt;STX:3&gt;152 &lt;MODE:2&gt;CW </v>
      </c>
      <c r="C1151" s="0" t="s">
        <v>445</v>
      </c>
    </row>
    <row r="1152" customFormat="false" ht="12.75" hidden="false" customHeight="false" outlineLevel="0" collapsed="false">
      <c r="A1152" s="0" t="s">
        <v>446</v>
      </c>
      <c r="B1152" s="0" t="str">
        <f aca="false">IF(LEFT(A1152,5)="&lt;QSO_",A1152,IF(LEFT(A1152,8)="    &lt;CAL",A1152,""))</f>
        <v>    &lt;CALL:6&gt;JF3BFS </v>
      </c>
      <c r="C1152" s="0" t="s">
        <v>446</v>
      </c>
    </row>
    <row r="1153" customFormat="false" ht="12.75" hidden="false" customHeight="false" outlineLevel="0" collapsed="false">
      <c r="A1153" s="0" t="s">
        <v>77</v>
      </c>
      <c r="B1153" s="0" t="str">
        <f aca="false">IF(LEFT(A1153,5)="&lt;QSO_",A1153,IF(LEFT(A1153,8)="    &lt;CAL",A1153,""))</f>
        <v/>
      </c>
    </row>
    <row r="1154" customFormat="false" ht="12.75" hidden="false" customHeight="false" outlineLevel="0" collapsed="false">
      <c r="A1154" s="0" t="s">
        <v>78</v>
      </c>
      <c r="B1154" s="0" t="str">
        <f aca="false">IF(LEFT(A1154,5)="&lt;QSO_",A1154,IF(LEFT(A1154,8)="    &lt;CAL",A1154,""))</f>
        <v/>
      </c>
    </row>
    <row r="1155" customFormat="false" ht="12.75" hidden="false" customHeight="false" outlineLevel="0" collapsed="false">
      <c r="A1155" s="0" t="s">
        <v>26</v>
      </c>
      <c r="B1155" s="0" t="str">
        <f aca="false">IF(LEFT(A1155,5)="&lt;QSO_",A1155,IF(LEFT(A1155,8)="    &lt;CAL",A1155,""))</f>
        <v/>
      </c>
    </row>
    <row r="1156" customFormat="false" ht="12.75" hidden="false" customHeight="false" outlineLevel="0" collapsed="false">
      <c r="A1156" s="0" t="s">
        <v>27</v>
      </c>
      <c r="B1156" s="0" t="str">
        <f aca="false">IF(LEFT(A1156,5)="&lt;QSO_",A1156,IF(LEFT(A1156,8)="    &lt;CAL",A1156,""))</f>
        <v/>
      </c>
    </row>
    <row r="1157" customFormat="false" ht="12.75" hidden="false" customHeight="false" outlineLevel="0" collapsed="false">
      <c r="A1157" s="0" t="s">
        <v>28</v>
      </c>
      <c r="B1157" s="0" t="str">
        <f aca="false">IF(LEFT(A1157,5)="&lt;QSO_",A1157,IF(LEFT(A1157,8)="    &lt;CAL",A1157,""))</f>
        <v/>
      </c>
    </row>
    <row r="1158" customFormat="false" ht="12.75" hidden="false" customHeight="false" outlineLevel="0" collapsed="false">
      <c r="A1158" s="0" t="s">
        <v>447</v>
      </c>
      <c r="B1158" s="0" t="str">
        <f aca="false">IF(LEFT(A1158,5)="&lt;QSO_",A1158,IF(LEFT(A1158,8)="    &lt;CAL",A1158,""))</f>
        <v>&lt;QSO_DATE:8&gt;20040410 &lt;TIME_ON:6&gt;234257 &lt;FREQ:6&gt;21.000 &lt;BAND:3&gt;15m &lt;STX:3&gt;153 &lt;MODE:2&gt;CW </v>
      </c>
      <c r="C1158" s="0" t="s">
        <v>447</v>
      </c>
    </row>
    <row r="1159" customFormat="false" ht="12.75" hidden="false" customHeight="false" outlineLevel="0" collapsed="false">
      <c r="A1159" s="0" t="s">
        <v>448</v>
      </c>
      <c r="B1159" s="0" t="str">
        <f aca="false">IF(LEFT(A1159,5)="&lt;QSO_",A1159,IF(LEFT(A1159,8)="    &lt;CAL",A1159,""))</f>
        <v>    &lt;CALL:6&gt;JS1IFK </v>
      </c>
      <c r="C1159" s="0" t="s">
        <v>448</v>
      </c>
    </row>
    <row r="1160" customFormat="false" ht="12.75" hidden="false" customHeight="false" outlineLevel="0" collapsed="false">
      <c r="A1160" s="0" t="s">
        <v>77</v>
      </c>
      <c r="B1160" s="0" t="str">
        <f aca="false">IF(LEFT(A1160,5)="&lt;QSO_",A1160,IF(LEFT(A1160,8)="    &lt;CAL",A1160,""))</f>
        <v/>
      </c>
    </row>
    <row r="1161" customFormat="false" ht="12.75" hidden="false" customHeight="false" outlineLevel="0" collapsed="false">
      <c r="A1161" s="0" t="s">
        <v>78</v>
      </c>
      <c r="B1161" s="0" t="str">
        <f aca="false">IF(LEFT(A1161,5)="&lt;QSO_",A1161,IF(LEFT(A1161,8)="    &lt;CAL",A1161,""))</f>
        <v/>
      </c>
    </row>
    <row r="1162" customFormat="false" ht="12.75" hidden="false" customHeight="false" outlineLevel="0" collapsed="false">
      <c r="A1162" s="0" t="s">
        <v>26</v>
      </c>
      <c r="B1162" s="0" t="str">
        <f aca="false">IF(LEFT(A1162,5)="&lt;QSO_",A1162,IF(LEFT(A1162,8)="    &lt;CAL",A1162,""))</f>
        <v/>
      </c>
    </row>
    <row r="1163" customFormat="false" ht="12.75" hidden="false" customHeight="false" outlineLevel="0" collapsed="false">
      <c r="A1163" s="0" t="s">
        <v>27</v>
      </c>
      <c r="B1163" s="0" t="str">
        <f aca="false">IF(LEFT(A1163,5)="&lt;QSO_",A1163,IF(LEFT(A1163,8)="    &lt;CAL",A1163,""))</f>
        <v/>
      </c>
    </row>
    <row r="1164" customFormat="false" ht="12.75" hidden="false" customHeight="false" outlineLevel="0" collapsed="false">
      <c r="A1164" s="0" t="s">
        <v>28</v>
      </c>
      <c r="B1164" s="0" t="str">
        <f aca="false">IF(LEFT(A1164,5)="&lt;QSO_",A1164,IF(LEFT(A1164,8)="    &lt;CAL",A1164,""))</f>
        <v/>
      </c>
    </row>
    <row r="1165" customFormat="false" ht="12.75" hidden="false" customHeight="false" outlineLevel="0" collapsed="false">
      <c r="A1165" s="0" t="s">
        <v>449</v>
      </c>
      <c r="B1165" s="0" t="str">
        <f aca="false">IF(LEFT(A1165,5)="&lt;QSO_",A1165,IF(LEFT(A1165,8)="    &lt;CAL",A1165,""))</f>
        <v>&lt;QSO_DATE:8&gt;20040410 &lt;TIME_ON:6&gt;234326 &lt;FREQ:6&gt;21.000 &lt;BAND:3&gt;15m &lt;STX:3&gt;154 &lt;MODE:2&gt;CW </v>
      </c>
      <c r="C1165" s="0" t="s">
        <v>449</v>
      </c>
    </row>
    <row r="1166" customFormat="false" ht="12.75" hidden="false" customHeight="false" outlineLevel="0" collapsed="false">
      <c r="A1166" s="0" t="s">
        <v>450</v>
      </c>
      <c r="B1166" s="0" t="str">
        <f aca="false">IF(LEFT(A1166,5)="&lt;QSO_",A1166,IF(LEFT(A1166,8)="    &lt;CAL",A1166,""))</f>
        <v>    &lt;CALL:6&gt;7M4CDX </v>
      </c>
      <c r="C1166" s="0" t="s">
        <v>450</v>
      </c>
    </row>
    <row r="1167" customFormat="false" ht="12.75" hidden="false" customHeight="false" outlineLevel="0" collapsed="false">
      <c r="A1167" s="0" t="s">
        <v>77</v>
      </c>
      <c r="B1167" s="0" t="str">
        <f aca="false">IF(LEFT(A1167,5)="&lt;QSO_",A1167,IF(LEFT(A1167,8)="    &lt;CAL",A1167,""))</f>
        <v/>
      </c>
    </row>
    <row r="1168" customFormat="false" ht="12.75" hidden="false" customHeight="false" outlineLevel="0" collapsed="false">
      <c r="A1168" s="0" t="s">
        <v>78</v>
      </c>
      <c r="B1168" s="0" t="str">
        <f aca="false">IF(LEFT(A1168,5)="&lt;QSO_",A1168,IF(LEFT(A1168,8)="    &lt;CAL",A1168,""))</f>
        <v/>
      </c>
    </row>
    <row r="1169" customFormat="false" ht="12.75" hidden="false" customHeight="false" outlineLevel="0" collapsed="false">
      <c r="A1169" s="0" t="s">
        <v>26</v>
      </c>
      <c r="B1169" s="0" t="str">
        <f aca="false">IF(LEFT(A1169,5)="&lt;QSO_",A1169,IF(LEFT(A1169,8)="    &lt;CAL",A1169,""))</f>
        <v/>
      </c>
    </row>
    <row r="1170" customFormat="false" ht="12.75" hidden="false" customHeight="false" outlineLevel="0" collapsed="false">
      <c r="A1170" s="0" t="s">
        <v>27</v>
      </c>
      <c r="B1170" s="0" t="str">
        <f aca="false">IF(LEFT(A1170,5)="&lt;QSO_",A1170,IF(LEFT(A1170,8)="    &lt;CAL",A1170,""))</f>
        <v/>
      </c>
    </row>
    <row r="1171" customFormat="false" ht="12.75" hidden="false" customHeight="false" outlineLevel="0" collapsed="false">
      <c r="A1171" s="0" t="s">
        <v>28</v>
      </c>
      <c r="B1171" s="0" t="str">
        <f aca="false">IF(LEFT(A1171,5)="&lt;QSO_",A1171,IF(LEFT(A1171,8)="    &lt;CAL",A1171,""))</f>
        <v/>
      </c>
    </row>
    <row r="1172" customFormat="false" ht="12.75" hidden="false" customHeight="false" outlineLevel="0" collapsed="false">
      <c r="A1172" s="0" t="s">
        <v>451</v>
      </c>
      <c r="B1172" s="0" t="str">
        <f aca="false">IF(LEFT(A1172,5)="&lt;QSO_",A1172,IF(LEFT(A1172,8)="    &lt;CAL",A1172,""))</f>
        <v>&lt;QSO_DATE:8&gt;20040410 &lt;TIME_ON:6&gt;234358 &lt;FREQ:6&gt;21.000 &lt;BAND:3&gt;15m &lt;STX:3&gt;155 &lt;MODE:2&gt;CW </v>
      </c>
      <c r="C1172" s="0" t="s">
        <v>451</v>
      </c>
    </row>
    <row r="1173" customFormat="false" ht="12.75" hidden="false" customHeight="false" outlineLevel="0" collapsed="false">
      <c r="A1173" s="0" t="s">
        <v>452</v>
      </c>
      <c r="B1173" s="0" t="str">
        <f aca="false">IF(LEFT(A1173,5)="&lt;QSO_",A1173,IF(LEFT(A1173,8)="    &lt;CAL",A1173,""))</f>
        <v>    &lt;CALL:6&gt;JH3AIU </v>
      </c>
      <c r="C1173" s="0" t="s">
        <v>452</v>
      </c>
    </row>
    <row r="1174" customFormat="false" ht="12.75" hidden="false" customHeight="false" outlineLevel="0" collapsed="false">
      <c r="A1174" s="0" t="s">
        <v>77</v>
      </c>
      <c r="B1174" s="0" t="str">
        <f aca="false">IF(LEFT(A1174,5)="&lt;QSO_",A1174,IF(LEFT(A1174,8)="    &lt;CAL",A1174,""))</f>
        <v/>
      </c>
    </row>
    <row r="1175" customFormat="false" ht="12.75" hidden="false" customHeight="false" outlineLevel="0" collapsed="false">
      <c r="A1175" s="0" t="s">
        <v>78</v>
      </c>
      <c r="B1175" s="0" t="str">
        <f aca="false">IF(LEFT(A1175,5)="&lt;QSO_",A1175,IF(LEFT(A1175,8)="    &lt;CAL",A1175,""))</f>
        <v/>
      </c>
    </row>
    <row r="1176" customFormat="false" ht="12.75" hidden="false" customHeight="false" outlineLevel="0" collapsed="false">
      <c r="A1176" s="0" t="s">
        <v>26</v>
      </c>
      <c r="B1176" s="0" t="str">
        <f aca="false">IF(LEFT(A1176,5)="&lt;QSO_",A1176,IF(LEFT(A1176,8)="    &lt;CAL",A1176,""))</f>
        <v/>
      </c>
    </row>
    <row r="1177" customFormat="false" ht="12.75" hidden="false" customHeight="false" outlineLevel="0" collapsed="false">
      <c r="A1177" s="0" t="s">
        <v>27</v>
      </c>
      <c r="B1177" s="0" t="str">
        <f aca="false">IF(LEFT(A1177,5)="&lt;QSO_",A1177,IF(LEFT(A1177,8)="    &lt;CAL",A1177,""))</f>
        <v/>
      </c>
    </row>
    <row r="1178" customFormat="false" ht="12.75" hidden="false" customHeight="false" outlineLevel="0" collapsed="false">
      <c r="A1178" s="0" t="s">
        <v>28</v>
      </c>
      <c r="B1178" s="0" t="str">
        <f aca="false">IF(LEFT(A1178,5)="&lt;QSO_",A1178,IF(LEFT(A1178,8)="    &lt;CAL",A1178,""))</f>
        <v/>
      </c>
    </row>
    <row r="1179" customFormat="false" ht="12.75" hidden="false" customHeight="false" outlineLevel="0" collapsed="false">
      <c r="A1179" s="0" t="s">
        <v>453</v>
      </c>
      <c r="B1179" s="0" t="str">
        <f aca="false">IF(LEFT(A1179,5)="&lt;QSO_",A1179,IF(LEFT(A1179,8)="    &lt;CAL",A1179,""))</f>
        <v>&lt;QSO_DATE:8&gt;20040410 &lt;TIME_ON:6&gt;234442 &lt;FREQ:6&gt;21.000 &lt;BAND:3&gt;15m &lt;STX:3&gt;156 &lt;MODE:2&gt;CW </v>
      </c>
      <c r="C1179" s="0" t="s">
        <v>453</v>
      </c>
    </row>
    <row r="1180" customFormat="false" ht="12.75" hidden="false" customHeight="false" outlineLevel="0" collapsed="false">
      <c r="A1180" s="0" t="s">
        <v>454</v>
      </c>
      <c r="B1180" s="0" t="str">
        <f aca="false">IF(LEFT(A1180,5)="&lt;QSO_",A1180,IF(LEFT(A1180,8)="    &lt;CAL",A1180,""))</f>
        <v>    &lt;CALL:6&gt;JE1KNT </v>
      </c>
      <c r="C1180" s="0" t="s">
        <v>454</v>
      </c>
    </row>
    <row r="1181" customFormat="false" ht="12.75" hidden="false" customHeight="false" outlineLevel="0" collapsed="false">
      <c r="A1181" s="0" t="s">
        <v>77</v>
      </c>
      <c r="B1181" s="0" t="str">
        <f aca="false">IF(LEFT(A1181,5)="&lt;QSO_",A1181,IF(LEFT(A1181,8)="    &lt;CAL",A1181,""))</f>
        <v/>
      </c>
    </row>
    <row r="1182" customFormat="false" ht="12.75" hidden="false" customHeight="false" outlineLevel="0" collapsed="false">
      <c r="A1182" s="0" t="s">
        <v>78</v>
      </c>
      <c r="B1182" s="0" t="str">
        <f aca="false">IF(LEFT(A1182,5)="&lt;QSO_",A1182,IF(LEFT(A1182,8)="    &lt;CAL",A1182,""))</f>
        <v/>
      </c>
    </row>
    <row r="1183" customFormat="false" ht="12.75" hidden="false" customHeight="false" outlineLevel="0" collapsed="false">
      <c r="A1183" s="0" t="s">
        <v>26</v>
      </c>
      <c r="B1183" s="0" t="str">
        <f aca="false">IF(LEFT(A1183,5)="&lt;QSO_",A1183,IF(LEFT(A1183,8)="    &lt;CAL",A1183,""))</f>
        <v/>
      </c>
    </row>
    <row r="1184" customFormat="false" ht="12.75" hidden="false" customHeight="false" outlineLevel="0" collapsed="false">
      <c r="A1184" s="0" t="s">
        <v>27</v>
      </c>
      <c r="B1184" s="0" t="str">
        <f aca="false">IF(LEFT(A1184,5)="&lt;QSO_",A1184,IF(LEFT(A1184,8)="    &lt;CAL",A1184,""))</f>
        <v/>
      </c>
    </row>
    <row r="1185" customFormat="false" ht="12.75" hidden="false" customHeight="false" outlineLevel="0" collapsed="false">
      <c r="A1185" s="0" t="s">
        <v>28</v>
      </c>
      <c r="B1185" s="0" t="str">
        <f aca="false">IF(LEFT(A1185,5)="&lt;QSO_",A1185,IF(LEFT(A1185,8)="    &lt;CAL",A1185,""))</f>
        <v/>
      </c>
    </row>
    <row r="1186" customFormat="false" ht="12.75" hidden="false" customHeight="false" outlineLevel="0" collapsed="false">
      <c r="A1186" s="0" t="s">
        <v>455</v>
      </c>
      <c r="B1186" s="0" t="str">
        <f aca="false">IF(LEFT(A1186,5)="&lt;QSO_",A1186,IF(LEFT(A1186,8)="    &lt;CAL",A1186,""))</f>
        <v>&lt;QSO_DATE:8&gt;20040410 &lt;TIME_ON:6&gt;234504 &lt;FREQ:6&gt;21.000 &lt;BAND:3&gt;15m &lt;STX:3&gt;157 &lt;MODE:2&gt;CW </v>
      </c>
      <c r="C1186" s="0" t="s">
        <v>455</v>
      </c>
    </row>
    <row r="1187" customFormat="false" ht="12.75" hidden="false" customHeight="false" outlineLevel="0" collapsed="false">
      <c r="A1187" s="0" t="s">
        <v>456</v>
      </c>
      <c r="B1187" s="0" t="str">
        <f aca="false">IF(LEFT(A1187,5)="&lt;QSO_",A1187,IF(LEFT(A1187,8)="    &lt;CAL",A1187,""))</f>
        <v>    &lt;CALL:6&gt;JA4YHX </v>
      </c>
      <c r="C1187" s="0" t="s">
        <v>456</v>
      </c>
    </row>
    <row r="1188" customFormat="false" ht="12.75" hidden="false" customHeight="false" outlineLevel="0" collapsed="false">
      <c r="A1188" s="0" t="s">
        <v>77</v>
      </c>
      <c r="B1188" s="0" t="str">
        <f aca="false">IF(LEFT(A1188,5)="&lt;QSO_",A1188,IF(LEFT(A1188,8)="    &lt;CAL",A1188,""))</f>
        <v/>
      </c>
    </row>
    <row r="1189" customFormat="false" ht="12.75" hidden="false" customHeight="false" outlineLevel="0" collapsed="false">
      <c r="A1189" s="0" t="s">
        <v>78</v>
      </c>
      <c r="B1189" s="0" t="str">
        <f aca="false">IF(LEFT(A1189,5)="&lt;QSO_",A1189,IF(LEFT(A1189,8)="    &lt;CAL",A1189,""))</f>
        <v/>
      </c>
    </row>
    <row r="1190" customFormat="false" ht="12.75" hidden="false" customHeight="false" outlineLevel="0" collapsed="false">
      <c r="A1190" s="0" t="s">
        <v>26</v>
      </c>
      <c r="B1190" s="0" t="str">
        <f aca="false">IF(LEFT(A1190,5)="&lt;QSO_",A1190,IF(LEFT(A1190,8)="    &lt;CAL",A1190,""))</f>
        <v/>
      </c>
    </row>
    <row r="1191" customFormat="false" ht="12.75" hidden="false" customHeight="false" outlineLevel="0" collapsed="false">
      <c r="A1191" s="0" t="s">
        <v>27</v>
      </c>
      <c r="B1191" s="0" t="str">
        <f aca="false">IF(LEFT(A1191,5)="&lt;QSO_",A1191,IF(LEFT(A1191,8)="    &lt;CAL",A1191,""))</f>
        <v/>
      </c>
    </row>
    <row r="1192" customFormat="false" ht="12.75" hidden="false" customHeight="false" outlineLevel="0" collapsed="false">
      <c r="A1192" s="0" t="s">
        <v>28</v>
      </c>
      <c r="B1192" s="0" t="str">
        <f aca="false">IF(LEFT(A1192,5)="&lt;QSO_",A1192,IF(LEFT(A1192,8)="    &lt;CAL",A1192,""))</f>
        <v/>
      </c>
    </row>
    <row r="1193" customFormat="false" ht="12.75" hidden="false" customHeight="false" outlineLevel="0" collapsed="false">
      <c r="A1193" s="0" t="s">
        <v>457</v>
      </c>
      <c r="B1193" s="0" t="str">
        <f aca="false">IF(LEFT(A1193,5)="&lt;QSO_",A1193,IF(LEFT(A1193,8)="    &lt;CAL",A1193,""))</f>
        <v>&lt;QSO_DATE:8&gt;20040410 &lt;TIME_ON:6&gt;234526 &lt;FREQ:6&gt;21.000 &lt;BAND:3&gt;15m &lt;STX:3&gt;158 &lt;MODE:2&gt;CW </v>
      </c>
      <c r="C1193" s="0" t="s">
        <v>457</v>
      </c>
    </row>
    <row r="1194" customFormat="false" ht="12.75" hidden="false" customHeight="false" outlineLevel="0" collapsed="false">
      <c r="A1194" s="0" t="s">
        <v>458</v>
      </c>
      <c r="B1194" s="0" t="str">
        <f aca="false">IF(LEFT(A1194,5)="&lt;QSO_",A1194,IF(LEFT(A1194,8)="    &lt;CAL",A1194,""))</f>
        <v>    &lt;CALL:6&gt;JA2VZL </v>
      </c>
      <c r="C1194" s="0" t="s">
        <v>458</v>
      </c>
    </row>
    <row r="1195" customFormat="false" ht="12.75" hidden="false" customHeight="false" outlineLevel="0" collapsed="false">
      <c r="A1195" s="0" t="s">
        <v>77</v>
      </c>
      <c r="B1195" s="0" t="str">
        <f aca="false">IF(LEFT(A1195,5)="&lt;QSO_",A1195,IF(LEFT(A1195,8)="    &lt;CAL",A1195,""))</f>
        <v/>
      </c>
    </row>
    <row r="1196" customFormat="false" ht="12.75" hidden="false" customHeight="false" outlineLevel="0" collapsed="false">
      <c r="A1196" s="0" t="s">
        <v>78</v>
      </c>
      <c r="B1196" s="0" t="str">
        <f aca="false">IF(LEFT(A1196,5)="&lt;QSO_",A1196,IF(LEFT(A1196,8)="    &lt;CAL",A1196,""))</f>
        <v/>
      </c>
    </row>
    <row r="1197" customFormat="false" ht="12.75" hidden="false" customHeight="false" outlineLevel="0" collapsed="false">
      <c r="A1197" s="0" t="s">
        <v>26</v>
      </c>
      <c r="B1197" s="0" t="str">
        <f aca="false">IF(LEFT(A1197,5)="&lt;QSO_",A1197,IF(LEFT(A1197,8)="    &lt;CAL",A1197,""))</f>
        <v/>
      </c>
    </row>
    <row r="1198" customFormat="false" ht="12.75" hidden="false" customHeight="false" outlineLevel="0" collapsed="false">
      <c r="A1198" s="0" t="s">
        <v>27</v>
      </c>
      <c r="B1198" s="0" t="str">
        <f aca="false">IF(LEFT(A1198,5)="&lt;QSO_",A1198,IF(LEFT(A1198,8)="    &lt;CAL",A1198,""))</f>
        <v/>
      </c>
    </row>
    <row r="1199" customFormat="false" ht="12.75" hidden="false" customHeight="false" outlineLevel="0" collapsed="false">
      <c r="A1199" s="0" t="s">
        <v>28</v>
      </c>
      <c r="B1199" s="0" t="str">
        <f aca="false">IF(LEFT(A1199,5)="&lt;QSO_",A1199,IF(LEFT(A1199,8)="    &lt;CAL",A1199,""))</f>
        <v/>
      </c>
    </row>
    <row r="1200" customFormat="false" ht="12.75" hidden="false" customHeight="false" outlineLevel="0" collapsed="false">
      <c r="A1200" s="0" t="s">
        <v>459</v>
      </c>
      <c r="B1200" s="0" t="str">
        <f aca="false">IF(LEFT(A1200,5)="&lt;QSO_",A1200,IF(LEFT(A1200,8)="    &lt;CAL",A1200,""))</f>
        <v>&lt;QSO_DATE:8&gt;20040410 &lt;TIME_ON:6&gt;234548 &lt;FREQ:6&gt;21.000 &lt;BAND:3&gt;15m &lt;STX:3&gt;159 &lt;MODE:2&gt;CW </v>
      </c>
      <c r="C1200" s="0" t="s">
        <v>459</v>
      </c>
    </row>
    <row r="1201" customFormat="false" ht="12.75" hidden="false" customHeight="false" outlineLevel="0" collapsed="false">
      <c r="A1201" s="0" t="s">
        <v>460</v>
      </c>
      <c r="B1201" s="0" t="str">
        <f aca="false">IF(LEFT(A1201,5)="&lt;QSO_",A1201,IF(LEFT(A1201,8)="    &lt;CAL",A1201,""))</f>
        <v>    &lt;CALL:6&gt;JA4BAA </v>
      </c>
      <c r="C1201" s="0" t="s">
        <v>460</v>
      </c>
    </row>
    <row r="1202" customFormat="false" ht="12.75" hidden="false" customHeight="false" outlineLevel="0" collapsed="false">
      <c r="A1202" s="0" t="s">
        <v>77</v>
      </c>
      <c r="B1202" s="0" t="str">
        <f aca="false">IF(LEFT(A1202,5)="&lt;QSO_",A1202,IF(LEFT(A1202,8)="    &lt;CAL",A1202,""))</f>
        <v/>
      </c>
    </row>
    <row r="1203" customFormat="false" ht="12.75" hidden="false" customHeight="false" outlineLevel="0" collapsed="false">
      <c r="A1203" s="0" t="s">
        <v>78</v>
      </c>
      <c r="B1203" s="0" t="str">
        <f aca="false">IF(LEFT(A1203,5)="&lt;QSO_",A1203,IF(LEFT(A1203,8)="    &lt;CAL",A1203,""))</f>
        <v/>
      </c>
    </row>
    <row r="1204" customFormat="false" ht="12.75" hidden="false" customHeight="false" outlineLevel="0" collapsed="false">
      <c r="A1204" s="0" t="s">
        <v>26</v>
      </c>
      <c r="B1204" s="0" t="str">
        <f aca="false">IF(LEFT(A1204,5)="&lt;QSO_",A1204,IF(LEFT(A1204,8)="    &lt;CAL",A1204,""))</f>
        <v/>
      </c>
    </row>
    <row r="1205" customFormat="false" ht="12.75" hidden="false" customHeight="false" outlineLevel="0" collapsed="false">
      <c r="A1205" s="0" t="s">
        <v>27</v>
      </c>
      <c r="B1205" s="0" t="str">
        <f aca="false">IF(LEFT(A1205,5)="&lt;QSO_",A1205,IF(LEFT(A1205,8)="    &lt;CAL",A1205,""))</f>
        <v/>
      </c>
    </row>
    <row r="1206" customFormat="false" ht="12.75" hidden="false" customHeight="false" outlineLevel="0" collapsed="false">
      <c r="A1206" s="0" t="s">
        <v>28</v>
      </c>
      <c r="B1206" s="0" t="str">
        <f aca="false">IF(LEFT(A1206,5)="&lt;QSO_",A1206,IF(LEFT(A1206,8)="    &lt;CAL",A1206,""))</f>
        <v/>
      </c>
    </row>
    <row r="1207" customFormat="false" ht="12.75" hidden="false" customHeight="false" outlineLevel="0" collapsed="false">
      <c r="A1207" s="0" t="s">
        <v>461</v>
      </c>
      <c r="B1207" s="0" t="str">
        <f aca="false">IF(LEFT(A1207,5)="&lt;QSO_",A1207,IF(LEFT(A1207,8)="    &lt;CAL",A1207,""))</f>
        <v>&lt;QSO_DATE:8&gt;20040410 &lt;TIME_ON:6&gt;234623 &lt;FREQ:6&gt;21.000 &lt;BAND:3&gt;15m &lt;STX:3&gt;160 &lt;MODE:2&gt;CW </v>
      </c>
      <c r="C1207" s="0" t="s">
        <v>461</v>
      </c>
    </row>
    <row r="1208" customFormat="false" ht="12.75" hidden="false" customHeight="false" outlineLevel="0" collapsed="false">
      <c r="A1208" s="0" t="s">
        <v>462</v>
      </c>
      <c r="B1208" s="0" t="str">
        <f aca="false">IF(LEFT(A1208,5)="&lt;QSO_",A1208,IF(LEFT(A1208,8)="    &lt;CAL",A1208,""))</f>
        <v>    &lt;CALL:6&gt;JH4AJI </v>
      </c>
      <c r="C1208" s="0" t="s">
        <v>462</v>
      </c>
    </row>
    <row r="1209" customFormat="false" ht="12.75" hidden="false" customHeight="false" outlineLevel="0" collapsed="false">
      <c r="A1209" s="0" t="s">
        <v>77</v>
      </c>
      <c r="B1209" s="0" t="str">
        <f aca="false">IF(LEFT(A1209,5)="&lt;QSO_",A1209,IF(LEFT(A1209,8)="    &lt;CAL",A1209,""))</f>
        <v/>
      </c>
    </row>
    <row r="1210" customFormat="false" ht="12.75" hidden="false" customHeight="false" outlineLevel="0" collapsed="false">
      <c r="A1210" s="0" t="s">
        <v>78</v>
      </c>
      <c r="B1210" s="0" t="str">
        <f aca="false">IF(LEFT(A1210,5)="&lt;QSO_",A1210,IF(LEFT(A1210,8)="    &lt;CAL",A1210,""))</f>
        <v/>
      </c>
    </row>
    <row r="1211" customFormat="false" ht="12.75" hidden="false" customHeight="false" outlineLevel="0" collapsed="false">
      <c r="A1211" s="0" t="s">
        <v>26</v>
      </c>
      <c r="B1211" s="0" t="str">
        <f aca="false">IF(LEFT(A1211,5)="&lt;QSO_",A1211,IF(LEFT(A1211,8)="    &lt;CAL",A1211,""))</f>
        <v/>
      </c>
    </row>
    <row r="1212" customFormat="false" ht="12.75" hidden="false" customHeight="false" outlineLevel="0" collapsed="false">
      <c r="A1212" s="0" t="s">
        <v>27</v>
      </c>
      <c r="B1212" s="0" t="str">
        <f aca="false">IF(LEFT(A1212,5)="&lt;QSO_",A1212,IF(LEFT(A1212,8)="    &lt;CAL",A1212,""))</f>
        <v/>
      </c>
    </row>
    <row r="1213" customFormat="false" ht="12.75" hidden="false" customHeight="false" outlineLevel="0" collapsed="false">
      <c r="A1213" s="0" t="s">
        <v>28</v>
      </c>
      <c r="B1213" s="0" t="str">
        <f aca="false">IF(LEFT(A1213,5)="&lt;QSO_",A1213,IF(LEFT(A1213,8)="    &lt;CAL",A1213,""))</f>
        <v/>
      </c>
    </row>
    <row r="1214" customFormat="false" ht="12.75" hidden="false" customHeight="false" outlineLevel="0" collapsed="false">
      <c r="A1214" s="0" t="s">
        <v>463</v>
      </c>
      <c r="B1214" s="0" t="str">
        <f aca="false">IF(LEFT(A1214,5)="&lt;QSO_",A1214,IF(LEFT(A1214,8)="    &lt;CAL",A1214,""))</f>
        <v>&lt;QSO_DATE:8&gt;20040411 &lt;TIME_ON:6&gt;000816 &lt;FREQ:6&gt;21.000 &lt;BAND:3&gt;15m &lt;STX:3&gt;161 &lt;MODE:2&gt;CW </v>
      </c>
      <c r="C1214" s="0" t="s">
        <v>463</v>
      </c>
    </row>
    <row r="1215" customFormat="false" ht="12.75" hidden="false" customHeight="false" outlineLevel="0" collapsed="false">
      <c r="A1215" s="0" t="s">
        <v>464</v>
      </c>
      <c r="B1215" s="0" t="str">
        <f aca="false">IF(LEFT(A1215,5)="&lt;QSO_",A1215,IF(LEFT(A1215,8)="    &lt;CAL",A1215,""))</f>
        <v>    &lt;CALL:6&gt;JA1BUI </v>
      </c>
      <c r="C1215" s="0" t="s">
        <v>464</v>
      </c>
    </row>
    <row r="1216" customFormat="false" ht="12.75" hidden="false" customHeight="false" outlineLevel="0" collapsed="false">
      <c r="A1216" s="0" t="s">
        <v>77</v>
      </c>
      <c r="B1216" s="0" t="str">
        <f aca="false">IF(LEFT(A1216,5)="&lt;QSO_",A1216,IF(LEFT(A1216,8)="    &lt;CAL",A1216,""))</f>
        <v/>
      </c>
    </row>
    <row r="1217" customFormat="false" ht="12.75" hidden="false" customHeight="false" outlineLevel="0" collapsed="false">
      <c r="A1217" s="0" t="s">
        <v>78</v>
      </c>
      <c r="B1217" s="0" t="str">
        <f aca="false">IF(LEFT(A1217,5)="&lt;QSO_",A1217,IF(LEFT(A1217,8)="    &lt;CAL",A1217,""))</f>
        <v/>
      </c>
    </row>
    <row r="1218" customFormat="false" ht="12.75" hidden="false" customHeight="false" outlineLevel="0" collapsed="false">
      <c r="A1218" s="0" t="s">
        <v>26</v>
      </c>
      <c r="B1218" s="0" t="str">
        <f aca="false">IF(LEFT(A1218,5)="&lt;QSO_",A1218,IF(LEFT(A1218,8)="    &lt;CAL",A1218,""))</f>
        <v/>
      </c>
    </row>
    <row r="1219" customFormat="false" ht="12.75" hidden="false" customHeight="false" outlineLevel="0" collapsed="false">
      <c r="A1219" s="0" t="s">
        <v>27</v>
      </c>
      <c r="B1219" s="0" t="str">
        <f aca="false">IF(LEFT(A1219,5)="&lt;QSO_",A1219,IF(LEFT(A1219,8)="    &lt;CAL",A1219,""))</f>
        <v/>
      </c>
    </row>
    <row r="1220" customFormat="false" ht="12.75" hidden="false" customHeight="false" outlineLevel="0" collapsed="false">
      <c r="A1220" s="0" t="s">
        <v>28</v>
      </c>
      <c r="B1220" s="0" t="str">
        <f aca="false">IF(LEFT(A1220,5)="&lt;QSO_",A1220,IF(LEFT(A1220,8)="    &lt;CAL",A1220,""))</f>
        <v/>
      </c>
    </row>
    <row r="1221" customFormat="false" ht="12.75" hidden="false" customHeight="false" outlineLevel="0" collapsed="false">
      <c r="A1221" s="0" t="s">
        <v>465</v>
      </c>
      <c r="B1221" s="0" t="str">
        <f aca="false">IF(LEFT(A1221,5)="&lt;QSO_",A1221,IF(LEFT(A1221,8)="    &lt;CAL",A1221,""))</f>
        <v>&lt;QSO_DATE:8&gt;20040411 &lt;TIME_ON:6&gt;000842 &lt;FREQ:6&gt;21.000 &lt;BAND:3&gt;15m &lt;STX:3&gt;162 &lt;MODE:2&gt;CW </v>
      </c>
      <c r="C1221" s="0" t="s">
        <v>465</v>
      </c>
    </row>
    <row r="1222" customFormat="false" ht="12.75" hidden="false" customHeight="false" outlineLevel="0" collapsed="false">
      <c r="A1222" s="0" t="s">
        <v>466</v>
      </c>
      <c r="B1222" s="0" t="str">
        <f aca="false">IF(LEFT(A1222,5)="&lt;QSO_",A1222,IF(LEFT(A1222,8)="    &lt;CAL",A1222,""))</f>
        <v>    &lt;CALL:6&gt;JE1COB </v>
      </c>
      <c r="C1222" s="0" t="s">
        <v>466</v>
      </c>
    </row>
    <row r="1223" customFormat="false" ht="12.75" hidden="false" customHeight="false" outlineLevel="0" collapsed="false">
      <c r="A1223" s="0" t="s">
        <v>77</v>
      </c>
      <c r="B1223" s="0" t="str">
        <f aca="false">IF(LEFT(A1223,5)="&lt;QSO_",A1223,IF(LEFT(A1223,8)="    &lt;CAL",A1223,""))</f>
        <v/>
      </c>
    </row>
    <row r="1224" customFormat="false" ht="12.75" hidden="false" customHeight="false" outlineLevel="0" collapsed="false">
      <c r="A1224" s="0" t="s">
        <v>78</v>
      </c>
      <c r="B1224" s="0" t="str">
        <f aca="false">IF(LEFT(A1224,5)="&lt;QSO_",A1224,IF(LEFT(A1224,8)="    &lt;CAL",A1224,""))</f>
        <v/>
      </c>
    </row>
    <row r="1225" customFormat="false" ht="12.75" hidden="false" customHeight="false" outlineLevel="0" collapsed="false">
      <c r="A1225" s="0" t="s">
        <v>26</v>
      </c>
      <c r="B1225" s="0" t="str">
        <f aca="false">IF(LEFT(A1225,5)="&lt;QSO_",A1225,IF(LEFT(A1225,8)="    &lt;CAL",A1225,""))</f>
        <v/>
      </c>
    </row>
    <row r="1226" customFormat="false" ht="12.75" hidden="false" customHeight="false" outlineLevel="0" collapsed="false">
      <c r="A1226" s="0" t="s">
        <v>27</v>
      </c>
      <c r="B1226" s="0" t="str">
        <f aca="false">IF(LEFT(A1226,5)="&lt;QSO_",A1226,IF(LEFT(A1226,8)="    &lt;CAL",A1226,""))</f>
        <v/>
      </c>
    </row>
    <row r="1227" customFormat="false" ht="12.75" hidden="false" customHeight="false" outlineLevel="0" collapsed="false">
      <c r="A1227" s="0" t="s">
        <v>28</v>
      </c>
      <c r="B1227" s="0" t="str">
        <f aca="false">IF(LEFT(A1227,5)="&lt;QSO_",A1227,IF(LEFT(A1227,8)="    &lt;CAL",A1227,""))</f>
        <v/>
      </c>
    </row>
    <row r="1228" customFormat="false" ht="12.75" hidden="false" customHeight="false" outlineLevel="0" collapsed="false">
      <c r="A1228" s="0" t="s">
        <v>467</v>
      </c>
      <c r="B1228" s="0" t="str">
        <f aca="false">IF(LEFT(A1228,5)="&lt;QSO_",A1228,IF(LEFT(A1228,8)="    &lt;CAL",A1228,""))</f>
        <v>&lt;QSO_DATE:8&gt;20040411 &lt;TIME_ON:6&gt;000907 &lt;FREQ:6&gt;21.000 &lt;BAND:3&gt;15m &lt;STX:3&gt;163 &lt;MODE:2&gt;CW </v>
      </c>
      <c r="C1228" s="0" t="s">
        <v>467</v>
      </c>
    </row>
    <row r="1229" customFormat="false" ht="12.75" hidden="false" customHeight="false" outlineLevel="0" collapsed="false">
      <c r="A1229" s="0" t="s">
        <v>468</v>
      </c>
      <c r="B1229" s="0" t="str">
        <f aca="false">IF(LEFT(A1229,5)="&lt;QSO_",A1229,IF(LEFT(A1229,8)="    &lt;CAL",A1229,""))</f>
        <v>    &lt;CALL:6&gt;JA1DKT </v>
      </c>
      <c r="C1229" s="0" t="s">
        <v>468</v>
      </c>
    </row>
    <row r="1230" customFormat="false" ht="12.75" hidden="false" customHeight="false" outlineLevel="0" collapsed="false">
      <c r="A1230" s="0" t="s">
        <v>77</v>
      </c>
      <c r="B1230" s="0" t="str">
        <f aca="false">IF(LEFT(A1230,5)="&lt;QSO_",A1230,IF(LEFT(A1230,8)="    &lt;CAL",A1230,""))</f>
        <v/>
      </c>
    </row>
    <row r="1231" customFormat="false" ht="12.75" hidden="false" customHeight="false" outlineLevel="0" collapsed="false">
      <c r="A1231" s="0" t="s">
        <v>78</v>
      </c>
      <c r="B1231" s="0" t="str">
        <f aca="false">IF(LEFT(A1231,5)="&lt;QSO_",A1231,IF(LEFT(A1231,8)="    &lt;CAL",A1231,""))</f>
        <v/>
      </c>
    </row>
    <row r="1232" customFormat="false" ht="12.75" hidden="false" customHeight="false" outlineLevel="0" collapsed="false">
      <c r="A1232" s="0" t="s">
        <v>26</v>
      </c>
      <c r="B1232" s="0" t="str">
        <f aca="false">IF(LEFT(A1232,5)="&lt;QSO_",A1232,IF(LEFT(A1232,8)="    &lt;CAL",A1232,""))</f>
        <v/>
      </c>
    </row>
    <row r="1233" customFormat="false" ht="12.75" hidden="false" customHeight="false" outlineLevel="0" collapsed="false">
      <c r="A1233" s="0" t="s">
        <v>27</v>
      </c>
      <c r="B1233" s="0" t="str">
        <f aca="false">IF(LEFT(A1233,5)="&lt;QSO_",A1233,IF(LEFT(A1233,8)="    &lt;CAL",A1233,""))</f>
        <v/>
      </c>
    </row>
    <row r="1234" customFormat="false" ht="12.75" hidden="false" customHeight="false" outlineLevel="0" collapsed="false">
      <c r="A1234" s="0" t="s">
        <v>28</v>
      </c>
      <c r="B1234" s="0" t="str">
        <f aca="false">IF(LEFT(A1234,5)="&lt;QSO_",A1234,IF(LEFT(A1234,8)="    &lt;CAL",A1234,""))</f>
        <v/>
      </c>
    </row>
    <row r="1235" customFormat="false" ht="12.75" hidden="false" customHeight="false" outlineLevel="0" collapsed="false">
      <c r="A1235" s="0" t="s">
        <v>469</v>
      </c>
      <c r="B1235" s="0" t="str">
        <f aca="false">IF(LEFT(A1235,5)="&lt;QSO_",A1235,IF(LEFT(A1235,8)="    &lt;CAL",A1235,""))</f>
        <v>&lt;QSO_DATE:8&gt;20040411 &lt;TIME_ON:6&gt;000935 &lt;FREQ:6&gt;21.000 &lt;BAND:3&gt;15m &lt;STX:3&gt;164 &lt;MODE:2&gt;CW </v>
      </c>
      <c r="C1235" s="0" t="s">
        <v>469</v>
      </c>
    </row>
    <row r="1236" customFormat="false" ht="12.75" hidden="false" customHeight="false" outlineLevel="0" collapsed="false">
      <c r="A1236" s="0" t="s">
        <v>470</v>
      </c>
      <c r="B1236" s="0" t="str">
        <f aca="false">IF(LEFT(A1236,5)="&lt;QSO_",A1236,IF(LEFT(A1236,8)="    &lt;CAL",A1236,""))</f>
        <v>    &lt;CALL:6&gt;JR1GVP </v>
      </c>
      <c r="C1236" s="0" t="s">
        <v>470</v>
      </c>
    </row>
    <row r="1237" customFormat="false" ht="12.75" hidden="false" customHeight="false" outlineLevel="0" collapsed="false">
      <c r="A1237" s="0" t="s">
        <v>77</v>
      </c>
      <c r="B1237" s="0" t="str">
        <f aca="false">IF(LEFT(A1237,5)="&lt;QSO_",A1237,IF(LEFT(A1237,8)="    &lt;CAL",A1237,""))</f>
        <v/>
      </c>
    </row>
    <row r="1238" customFormat="false" ht="12.75" hidden="false" customHeight="false" outlineLevel="0" collapsed="false">
      <c r="A1238" s="0" t="s">
        <v>78</v>
      </c>
      <c r="B1238" s="0" t="str">
        <f aca="false">IF(LEFT(A1238,5)="&lt;QSO_",A1238,IF(LEFT(A1238,8)="    &lt;CAL",A1238,""))</f>
        <v/>
      </c>
    </row>
    <row r="1239" customFormat="false" ht="12.75" hidden="false" customHeight="false" outlineLevel="0" collapsed="false">
      <c r="A1239" s="0" t="s">
        <v>26</v>
      </c>
      <c r="B1239" s="0" t="str">
        <f aca="false">IF(LEFT(A1239,5)="&lt;QSO_",A1239,IF(LEFT(A1239,8)="    &lt;CAL",A1239,""))</f>
        <v/>
      </c>
    </row>
    <row r="1240" customFormat="false" ht="12.75" hidden="false" customHeight="false" outlineLevel="0" collapsed="false">
      <c r="A1240" s="0" t="s">
        <v>27</v>
      </c>
      <c r="B1240" s="0" t="str">
        <f aca="false">IF(LEFT(A1240,5)="&lt;QSO_",A1240,IF(LEFT(A1240,8)="    &lt;CAL",A1240,""))</f>
        <v/>
      </c>
    </row>
    <row r="1241" customFormat="false" ht="12.75" hidden="false" customHeight="false" outlineLevel="0" collapsed="false">
      <c r="A1241" s="0" t="s">
        <v>28</v>
      </c>
      <c r="B1241" s="0" t="str">
        <f aca="false">IF(LEFT(A1241,5)="&lt;QSO_",A1241,IF(LEFT(A1241,8)="    &lt;CAL",A1241,""))</f>
        <v/>
      </c>
    </row>
    <row r="1242" customFormat="false" ht="12.75" hidden="false" customHeight="false" outlineLevel="0" collapsed="false">
      <c r="A1242" s="0" t="s">
        <v>471</v>
      </c>
      <c r="B1242" s="0" t="str">
        <f aca="false">IF(LEFT(A1242,5)="&lt;QSO_",A1242,IF(LEFT(A1242,8)="    &lt;CAL",A1242,""))</f>
        <v>&lt;QSO_DATE:8&gt;20040411 &lt;TIME_ON:6&gt;000959 &lt;FREQ:6&gt;21.000 &lt;BAND:3&gt;15m &lt;STX:3&gt;165 &lt;MODE:2&gt;CW </v>
      </c>
      <c r="C1242" s="0" t="s">
        <v>471</v>
      </c>
    </row>
    <row r="1243" customFormat="false" ht="12.75" hidden="false" customHeight="false" outlineLevel="0" collapsed="false">
      <c r="A1243" s="0" t="s">
        <v>472</v>
      </c>
      <c r="B1243" s="0" t="str">
        <f aca="false">IF(LEFT(A1243,5)="&lt;QSO_",A1243,IF(LEFT(A1243,8)="    &lt;CAL",A1243,""))</f>
        <v>    &lt;CALL:6&gt;JA1COP </v>
      </c>
      <c r="C1243" s="0" t="s">
        <v>472</v>
      </c>
    </row>
    <row r="1244" customFormat="false" ht="12.75" hidden="false" customHeight="false" outlineLevel="0" collapsed="false">
      <c r="A1244" s="0" t="s">
        <v>77</v>
      </c>
      <c r="B1244" s="0" t="str">
        <f aca="false">IF(LEFT(A1244,5)="&lt;QSO_",A1244,IF(LEFT(A1244,8)="    &lt;CAL",A1244,""))</f>
        <v/>
      </c>
    </row>
    <row r="1245" customFormat="false" ht="12.75" hidden="false" customHeight="false" outlineLevel="0" collapsed="false">
      <c r="A1245" s="0" t="s">
        <v>78</v>
      </c>
      <c r="B1245" s="0" t="str">
        <f aca="false">IF(LEFT(A1245,5)="&lt;QSO_",A1245,IF(LEFT(A1245,8)="    &lt;CAL",A1245,""))</f>
        <v/>
      </c>
    </row>
    <row r="1246" customFormat="false" ht="12.75" hidden="false" customHeight="false" outlineLevel="0" collapsed="false">
      <c r="A1246" s="0" t="s">
        <v>26</v>
      </c>
      <c r="B1246" s="0" t="str">
        <f aca="false">IF(LEFT(A1246,5)="&lt;QSO_",A1246,IF(LEFT(A1246,8)="    &lt;CAL",A1246,""))</f>
        <v/>
      </c>
    </row>
    <row r="1247" customFormat="false" ht="12.75" hidden="false" customHeight="false" outlineLevel="0" collapsed="false">
      <c r="A1247" s="0" t="s">
        <v>27</v>
      </c>
      <c r="B1247" s="0" t="str">
        <f aca="false">IF(LEFT(A1247,5)="&lt;QSO_",A1247,IF(LEFT(A1247,8)="    &lt;CAL",A1247,""))</f>
        <v/>
      </c>
    </row>
    <row r="1248" customFormat="false" ht="12.75" hidden="false" customHeight="false" outlineLevel="0" collapsed="false">
      <c r="A1248" s="0" t="s">
        <v>28</v>
      </c>
      <c r="B1248" s="0" t="str">
        <f aca="false">IF(LEFT(A1248,5)="&lt;QSO_",A1248,IF(LEFT(A1248,8)="    &lt;CAL",A1248,""))</f>
        <v/>
      </c>
    </row>
    <row r="1249" customFormat="false" ht="12.75" hidden="false" customHeight="false" outlineLevel="0" collapsed="false">
      <c r="A1249" s="0" t="s">
        <v>473</v>
      </c>
      <c r="B1249" s="0" t="str">
        <f aca="false">IF(LEFT(A1249,5)="&lt;QSO_",A1249,IF(LEFT(A1249,8)="    &lt;CAL",A1249,""))</f>
        <v>&lt;QSO_DATE:8&gt;20040411 &lt;TIME_ON:6&gt;001101 &lt;FREQ:6&gt;21.000 &lt;BAND:3&gt;15m &lt;STX:3&gt;166 &lt;MODE:2&gt;CW </v>
      </c>
      <c r="C1249" s="0" t="s">
        <v>473</v>
      </c>
    </row>
    <row r="1250" customFormat="false" ht="12.75" hidden="false" customHeight="false" outlineLevel="0" collapsed="false">
      <c r="A1250" s="0" t="s">
        <v>474</v>
      </c>
      <c r="B1250" s="0" t="str">
        <f aca="false">IF(LEFT(A1250,5)="&lt;QSO_",A1250,IF(LEFT(A1250,8)="    &lt;CAL",A1250,""))</f>
        <v>    &lt;CALL:6&gt;JA1GAC </v>
      </c>
      <c r="C1250" s="0" t="s">
        <v>474</v>
      </c>
    </row>
    <row r="1251" customFormat="false" ht="12.75" hidden="false" customHeight="false" outlineLevel="0" collapsed="false">
      <c r="A1251" s="0" t="s">
        <v>77</v>
      </c>
      <c r="B1251" s="0" t="str">
        <f aca="false">IF(LEFT(A1251,5)="&lt;QSO_",A1251,IF(LEFT(A1251,8)="    &lt;CAL",A1251,""))</f>
        <v/>
      </c>
    </row>
    <row r="1252" customFormat="false" ht="12.75" hidden="false" customHeight="false" outlineLevel="0" collapsed="false">
      <c r="A1252" s="0" t="s">
        <v>78</v>
      </c>
      <c r="B1252" s="0" t="str">
        <f aca="false">IF(LEFT(A1252,5)="&lt;QSO_",A1252,IF(LEFT(A1252,8)="    &lt;CAL",A1252,""))</f>
        <v/>
      </c>
    </row>
    <row r="1253" customFormat="false" ht="12.75" hidden="false" customHeight="false" outlineLevel="0" collapsed="false">
      <c r="A1253" s="0" t="s">
        <v>26</v>
      </c>
      <c r="B1253" s="0" t="str">
        <f aca="false">IF(LEFT(A1253,5)="&lt;QSO_",A1253,IF(LEFT(A1253,8)="    &lt;CAL",A1253,""))</f>
        <v/>
      </c>
    </row>
    <row r="1254" customFormat="false" ht="12.75" hidden="false" customHeight="false" outlineLevel="0" collapsed="false">
      <c r="A1254" s="0" t="s">
        <v>27</v>
      </c>
      <c r="B1254" s="0" t="str">
        <f aca="false">IF(LEFT(A1254,5)="&lt;QSO_",A1254,IF(LEFT(A1254,8)="    &lt;CAL",A1254,""))</f>
        <v/>
      </c>
    </row>
    <row r="1255" customFormat="false" ht="12.75" hidden="false" customHeight="false" outlineLevel="0" collapsed="false">
      <c r="A1255" s="0" t="s">
        <v>28</v>
      </c>
      <c r="B1255" s="0" t="str">
        <f aca="false">IF(LEFT(A1255,5)="&lt;QSO_",A1255,IF(LEFT(A1255,8)="    &lt;CAL",A1255,""))</f>
        <v/>
      </c>
    </row>
    <row r="1256" customFormat="false" ht="12.75" hidden="false" customHeight="false" outlineLevel="0" collapsed="false">
      <c r="A1256" s="0" t="s">
        <v>475</v>
      </c>
      <c r="B1256" s="0" t="str">
        <f aca="false">IF(LEFT(A1256,5)="&lt;QSO_",A1256,IF(LEFT(A1256,8)="    &lt;CAL",A1256,""))</f>
        <v>&lt;QSO_DATE:8&gt;20040411 &lt;TIME_ON:6&gt;002922 &lt;FREQ:6&gt;21.000 &lt;BAND:3&gt;15m &lt;STX:3&gt;167 &lt;MODE:2&gt;CW </v>
      </c>
      <c r="C1256" s="0" t="s">
        <v>475</v>
      </c>
    </row>
    <row r="1257" customFormat="false" ht="12.75" hidden="false" customHeight="false" outlineLevel="0" collapsed="false">
      <c r="A1257" s="0" t="s">
        <v>476</v>
      </c>
      <c r="B1257" s="0" t="str">
        <f aca="false">IF(LEFT(A1257,5)="&lt;QSO_",A1257,IF(LEFT(A1257,8)="    &lt;CAL",A1257,""))</f>
        <v>    &lt;CALL:6&gt;JS6GIM </v>
      </c>
      <c r="C1257" s="0" t="s">
        <v>476</v>
      </c>
    </row>
    <row r="1258" customFormat="false" ht="12.75" hidden="false" customHeight="false" outlineLevel="0" collapsed="false">
      <c r="A1258" s="0" t="s">
        <v>77</v>
      </c>
      <c r="B1258" s="0" t="str">
        <f aca="false">IF(LEFT(A1258,5)="&lt;QSO_",A1258,IF(LEFT(A1258,8)="    &lt;CAL",A1258,""))</f>
        <v/>
      </c>
    </row>
    <row r="1259" customFormat="false" ht="12.75" hidden="false" customHeight="false" outlineLevel="0" collapsed="false">
      <c r="A1259" s="0" t="s">
        <v>78</v>
      </c>
      <c r="B1259" s="0" t="str">
        <f aca="false">IF(LEFT(A1259,5)="&lt;QSO_",A1259,IF(LEFT(A1259,8)="    &lt;CAL",A1259,""))</f>
        <v/>
      </c>
    </row>
    <row r="1260" customFormat="false" ht="12.75" hidden="false" customHeight="false" outlineLevel="0" collapsed="false">
      <c r="A1260" s="0" t="s">
        <v>26</v>
      </c>
      <c r="B1260" s="0" t="str">
        <f aca="false">IF(LEFT(A1260,5)="&lt;QSO_",A1260,IF(LEFT(A1260,8)="    &lt;CAL",A1260,""))</f>
        <v/>
      </c>
    </row>
    <row r="1261" customFormat="false" ht="12.75" hidden="false" customHeight="false" outlineLevel="0" collapsed="false">
      <c r="A1261" s="0" t="s">
        <v>27</v>
      </c>
      <c r="B1261" s="0" t="str">
        <f aca="false">IF(LEFT(A1261,5)="&lt;QSO_",A1261,IF(LEFT(A1261,8)="    &lt;CAL",A1261,""))</f>
        <v/>
      </c>
    </row>
    <row r="1262" customFormat="false" ht="12.75" hidden="false" customHeight="false" outlineLevel="0" collapsed="false">
      <c r="A1262" s="0" t="s">
        <v>28</v>
      </c>
      <c r="B1262" s="0" t="str">
        <f aca="false">IF(LEFT(A1262,5)="&lt;QSO_",A1262,IF(LEFT(A1262,8)="    &lt;CAL",A1262,""))</f>
        <v/>
      </c>
    </row>
    <row r="1263" customFormat="false" ht="12.75" hidden="false" customHeight="false" outlineLevel="0" collapsed="false">
      <c r="A1263" s="0" t="s">
        <v>477</v>
      </c>
      <c r="B1263" s="0" t="str">
        <f aca="false">IF(LEFT(A1263,5)="&lt;QSO_",A1263,IF(LEFT(A1263,8)="    &lt;CAL",A1263,""))</f>
        <v>&lt;QSO_DATE:8&gt;20040411 &lt;TIME_ON:6&gt;002956 &lt;FREQ:6&gt;21.000 &lt;BAND:3&gt;15m &lt;STX:3&gt;168 &lt;MODE:2&gt;CW </v>
      </c>
      <c r="C1263" s="0" t="s">
        <v>477</v>
      </c>
    </row>
    <row r="1264" customFormat="false" ht="12.75" hidden="false" customHeight="false" outlineLevel="0" collapsed="false">
      <c r="A1264" s="0" t="s">
        <v>478</v>
      </c>
      <c r="B1264" s="0" t="str">
        <f aca="false">IF(LEFT(A1264,5)="&lt;QSO_",A1264,IF(LEFT(A1264,8)="    &lt;CAL",A1264,""))</f>
        <v>    &lt;CALL:6&gt;JA1BAS </v>
      </c>
      <c r="C1264" s="0" t="s">
        <v>478</v>
      </c>
    </row>
    <row r="1265" customFormat="false" ht="12.75" hidden="false" customHeight="false" outlineLevel="0" collapsed="false">
      <c r="A1265" s="0" t="s">
        <v>77</v>
      </c>
      <c r="B1265" s="0" t="str">
        <f aca="false">IF(LEFT(A1265,5)="&lt;QSO_",A1265,IF(LEFT(A1265,8)="    &lt;CAL",A1265,""))</f>
        <v/>
      </c>
    </row>
    <row r="1266" customFormat="false" ht="12.75" hidden="false" customHeight="false" outlineLevel="0" collapsed="false">
      <c r="A1266" s="0" t="s">
        <v>78</v>
      </c>
      <c r="B1266" s="0" t="str">
        <f aca="false">IF(LEFT(A1266,5)="&lt;QSO_",A1266,IF(LEFT(A1266,8)="    &lt;CAL",A1266,""))</f>
        <v/>
      </c>
    </row>
    <row r="1267" customFormat="false" ht="12.75" hidden="false" customHeight="false" outlineLevel="0" collapsed="false">
      <c r="A1267" s="0" t="s">
        <v>26</v>
      </c>
      <c r="B1267" s="0" t="str">
        <f aca="false">IF(LEFT(A1267,5)="&lt;QSO_",A1267,IF(LEFT(A1267,8)="    &lt;CAL",A1267,""))</f>
        <v/>
      </c>
    </row>
    <row r="1268" customFormat="false" ht="12.75" hidden="false" customHeight="false" outlineLevel="0" collapsed="false">
      <c r="A1268" s="0" t="s">
        <v>27</v>
      </c>
      <c r="B1268" s="0" t="str">
        <f aca="false">IF(LEFT(A1268,5)="&lt;QSO_",A1268,IF(LEFT(A1268,8)="    &lt;CAL",A1268,""))</f>
        <v/>
      </c>
    </row>
    <row r="1269" customFormat="false" ht="12.75" hidden="false" customHeight="false" outlineLevel="0" collapsed="false">
      <c r="A1269" s="0" t="s">
        <v>28</v>
      </c>
      <c r="B1269" s="0" t="str">
        <f aca="false">IF(LEFT(A1269,5)="&lt;QSO_",A1269,IF(LEFT(A1269,8)="    &lt;CAL",A1269,""))</f>
        <v/>
      </c>
    </row>
    <row r="1270" customFormat="false" ht="12.75" hidden="false" customHeight="false" outlineLevel="0" collapsed="false">
      <c r="A1270" s="0" t="s">
        <v>479</v>
      </c>
      <c r="B1270" s="0" t="str">
        <f aca="false">IF(LEFT(A1270,5)="&lt;QSO_",A1270,IF(LEFT(A1270,8)="    &lt;CAL",A1270,""))</f>
        <v>&lt;QSO_DATE:8&gt;20040411 &lt;TIME_ON:6&gt;003017 &lt;FREQ:6&gt;21.000 &lt;BAND:3&gt;15m &lt;STX:3&gt;169 &lt;MODE:2&gt;CW </v>
      </c>
      <c r="C1270" s="0" t="s">
        <v>479</v>
      </c>
    </row>
    <row r="1271" customFormat="false" ht="12.75" hidden="false" customHeight="false" outlineLevel="0" collapsed="false">
      <c r="A1271" s="0" t="s">
        <v>480</v>
      </c>
      <c r="B1271" s="0" t="str">
        <f aca="false">IF(LEFT(A1271,5)="&lt;QSO_",A1271,IF(LEFT(A1271,8)="    &lt;CAL",A1271,""))</f>
        <v>    &lt;CALL:5&gt;JA1HP </v>
      </c>
      <c r="C1271" s="0" t="s">
        <v>480</v>
      </c>
    </row>
    <row r="1272" customFormat="false" ht="12.75" hidden="false" customHeight="false" outlineLevel="0" collapsed="false">
      <c r="A1272" s="0" t="s">
        <v>77</v>
      </c>
      <c r="B1272" s="0" t="str">
        <f aca="false">IF(LEFT(A1272,5)="&lt;QSO_",A1272,IF(LEFT(A1272,8)="    &lt;CAL",A1272,""))</f>
        <v/>
      </c>
    </row>
    <row r="1273" customFormat="false" ht="12.75" hidden="false" customHeight="false" outlineLevel="0" collapsed="false">
      <c r="A1273" s="0" t="s">
        <v>78</v>
      </c>
      <c r="B1273" s="0" t="str">
        <f aca="false">IF(LEFT(A1273,5)="&lt;QSO_",A1273,IF(LEFT(A1273,8)="    &lt;CAL",A1273,""))</f>
        <v/>
      </c>
    </row>
    <row r="1274" customFormat="false" ht="12.75" hidden="false" customHeight="false" outlineLevel="0" collapsed="false">
      <c r="A1274" s="0" t="s">
        <v>26</v>
      </c>
      <c r="B1274" s="0" t="str">
        <f aca="false">IF(LEFT(A1274,5)="&lt;QSO_",A1274,IF(LEFT(A1274,8)="    &lt;CAL",A1274,""))</f>
        <v/>
      </c>
    </row>
    <row r="1275" customFormat="false" ht="12.75" hidden="false" customHeight="false" outlineLevel="0" collapsed="false">
      <c r="A1275" s="0" t="s">
        <v>27</v>
      </c>
      <c r="B1275" s="0" t="str">
        <f aca="false">IF(LEFT(A1275,5)="&lt;QSO_",A1275,IF(LEFT(A1275,8)="    &lt;CAL",A1275,""))</f>
        <v/>
      </c>
    </row>
    <row r="1276" customFormat="false" ht="12.75" hidden="false" customHeight="false" outlineLevel="0" collapsed="false">
      <c r="A1276" s="0" t="s">
        <v>28</v>
      </c>
      <c r="B1276" s="0" t="str">
        <f aca="false">IF(LEFT(A1276,5)="&lt;QSO_",A1276,IF(LEFT(A1276,8)="    &lt;CAL",A1276,""))</f>
        <v/>
      </c>
    </row>
    <row r="1277" customFormat="false" ht="12.75" hidden="false" customHeight="false" outlineLevel="0" collapsed="false">
      <c r="A1277" s="0" t="s">
        <v>481</v>
      </c>
      <c r="B1277" s="0" t="str">
        <f aca="false">IF(LEFT(A1277,5)="&lt;QSO_",A1277,IF(LEFT(A1277,8)="    &lt;CAL",A1277,""))</f>
        <v>&lt;QSO_DATE:8&gt;20040411 &lt;TIME_ON:6&gt;003042 &lt;FREQ:6&gt;21.000 &lt;BAND:3&gt;15m &lt;STX:3&gt;170 &lt;MODE:2&gt;CW </v>
      </c>
      <c r="C1277" s="0" t="s">
        <v>481</v>
      </c>
    </row>
    <row r="1278" customFormat="false" ht="12.75" hidden="false" customHeight="false" outlineLevel="0" collapsed="false">
      <c r="A1278" s="0" t="s">
        <v>482</v>
      </c>
      <c r="B1278" s="0" t="str">
        <f aca="false">IF(LEFT(A1278,5)="&lt;QSO_",A1278,IF(LEFT(A1278,8)="    &lt;CAL",A1278,""))</f>
        <v>    &lt;CALL:6&gt;JI3DST </v>
      </c>
      <c r="C1278" s="0" t="s">
        <v>482</v>
      </c>
    </row>
    <row r="1279" customFormat="false" ht="12.75" hidden="false" customHeight="false" outlineLevel="0" collapsed="false">
      <c r="A1279" s="0" t="s">
        <v>77</v>
      </c>
      <c r="B1279" s="0" t="str">
        <f aca="false">IF(LEFT(A1279,5)="&lt;QSO_",A1279,IF(LEFT(A1279,8)="    &lt;CAL",A1279,""))</f>
        <v/>
      </c>
    </row>
    <row r="1280" customFormat="false" ht="12.75" hidden="false" customHeight="false" outlineLevel="0" collapsed="false">
      <c r="A1280" s="0" t="s">
        <v>78</v>
      </c>
      <c r="B1280" s="0" t="str">
        <f aca="false">IF(LEFT(A1280,5)="&lt;QSO_",A1280,IF(LEFT(A1280,8)="    &lt;CAL",A1280,""))</f>
        <v/>
      </c>
    </row>
    <row r="1281" customFormat="false" ht="12.75" hidden="false" customHeight="false" outlineLevel="0" collapsed="false">
      <c r="A1281" s="0" t="s">
        <v>26</v>
      </c>
      <c r="B1281" s="0" t="str">
        <f aca="false">IF(LEFT(A1281,5)="&lt;QSO_",A1281,IF(LEFT(A1281,8)="    &lt;CAL",A1281,""))</f>
        <v/>
      </c>
    </row>
    <row r="1282" customFormat="false" ht="12.75" hidden="false" customHeight="false" outlineLevel="0" collapsed="false">
      <c r="A1282" s="0" t="s">
        <v>27</v>
      </c>
      <c r="B1282" s="0" t="str">
        <f aca="false">IF(LEFT(A1282,5)="&lt;QSO_",A1282,IF(LEFT(A1282,8)="    &lt;CAL",A1282,""))</f>
        <v/>
      </c>
    </row>
    <row r="1283" customFormat="false" ht="12.75" hidden="false" customHeight="false" outlineLevel="0" collapsed="false">
      <c r="A1283" s="0" t="s">
        <v>28</v>
      </c>
      <c r="B1283" s="0" t="str">
        <f aca="false">IF(LEFT(A1283,5)="&lt;QSO_",A1283,IF(LEFT(A1283,8)="    &lt;CAL",A1283,""))</f>
        <v/>
      </c>
    </row>
    <row r="1284" customFormat="false" ht="12.75" hidden="false" customHeight="false" outlineLevel="0" collapsed="false">
      <c r="A1284" s="0" t="s">
        <v>483</v>
      </c>
      <c r="B1284" s="0" t="str">
        <f aca="false">IF(LEFT(A1284,5)="&lt;QSO_",A1284,IF(LEFT(A1284,8)="    &lt;CAL",A1284,""))</f>
        <v>&lt;QSO_DATE:8&gt;20040411 &lt;TIME_ON:6&gt;003205 &lt;FREQ:6&gt;21.000 &lt;BAND:3&gt;15m &lt;STX:3&gt;171 &lt;MODE:2&gt;CW </v>
      </c>
      <c r="C1284" s="0" t="s">
        <v>483</v>
      </c>
    </row>
    <row r="1285" customFormat="false" ht="12.75" hidden="false" customHeight="false" outlineLevel="0" collapsed="false">
      <c r="A1285" s="0" t="s">
        <v>484</v>
      </c>
      <c r="B1285" s="0" t="str">
        <f aca="false">IF(LEFT(A1285,5)="&lt;QSO_",A1285,IF(LEFT(A1285,8)="    &lt;CAL",A1285,""))</f>
        <v>    &lt;CALL:6&gt;JA3BDP </v>
      </c>
      <c r="C1285" s="0" t="s">
        <v>484</v>
      </c>
    </row>
    <row r="1286" customFormat="false" ht="12.75" hidden="false" customHeight="false" outlineLevel="0" collapsed="false">
      <c r="A1286" s="0" t="s">
        <v>77</v>
      </c>
      <c r="B1286" s="0" t="str">
        <f aca="false">IF(LEFT(A1286,5)="&lt;QSO_",A1286,IF(LEFT(A1286,8)="    &lt;CAL",A1286,""))</f>
        <v/>
      </c>
    </row>
    <row r="1287" customFormat="false" ht="12.75" hidden="false" customHeight="false" outlineLevel="0" collapsed="false">
      <c r="A1287" s="0" t="s">
        <v>78</v>
      </c>
      <c r="B1287" s="0" t="str">
        <f aca="false">IF(LEFT(A1287,5)="&lt;QSO_",A1287,IF(LEFT(A1287,8)="    &lt;CAL",A1287,""))</f>
        <v/>
      </c>
    </row>
    <row r="1288" customFormat="false" ht="12.75" hidden="false" customHeight="false" outlineLevel="0" collapsed="false">
      <c r="A1288" s="0" t="s">
        <v>26</v>
      </c>
      <c r="B1288" s="0" t="str">
        <f aca="false">IF(LEFT(A1288,5)="&lt;QSO_",A1288,IF(LEFT(A1288,8)="    &lt;CAL",A1288,""))</f>
        <v/>
      </c>
    </row>
    <row r="1289" customFormat="false" ht="12.75" hidden="false" customHeight="false" outlineLevel="0" collapsed="false">
      <c r="A1289" s="0" t="s">
        <v>27</v>
      </c>
      <c r="B1289" s="0" t="str">
        <f aca="false">IF(LEFT(A1289,5)="&lt;QSO_",A1289,IF(LEFT(A1289,8)="    &lt;CAL",A1289,""))</f>
        <v/>
      </c>
    </row>
    <row r="1290" customFormat="false" ht="12.75" hidden="false" customHeight="false" outlineLevel="0" collapsed="false">
      <c r="A1290" s="0" t="s">
        <v>28</v>
      </c>
      <c r="B1290" s="0" t="str">
        <f aca="false">IF(LEFT(A1290,5)="&lt;QSO_",A1290,IF(LEFT(A1290,8)="    &lt;CAL",A1290,""))</f>
        <v/>
      </c>
    </row>
    <row r="1291" customFormat="false" ht="12.75" hidden="false" customHeight="false" outlineLevel="0" collapsed="false">
      <c r="A1291" s="0" t="s">
        <v>485</v>
      </c>
      <c r="B1291" s="0" t="str">
        <f aca="false">IF(LEFT(A1291,5)="&lt;QSO_",A1291,IF(LEFT(A1291,8)="    &lt;CAL",A1291,""))</f>
        <v>&lt;QSO_DATE:8&gt;20040411 &lt;TIME_ON:6&gt;003227 &lt;FREQ:6&gt;21.000 &lt;BAND:3&gt;15m &lt;STX:3&gt;172 &lt;MODE:2&gt;CW </v>
      </c>
      <c r="C1291" s="0" t="s">
        <v>485</v>
      </c>
    </row>
    <row r="1292" customFormat="false" ht="12.75" hidden="false" customHeight="false" outlineLevel="0" collapsed="false">
      <c r="A1292" s="0" t="s">
        <v>486</v>
      </c>
      <c r="B1292" s="0" t="str">
        <f aca="false">IF(LEFT(A1292,5)="&lt;QSO_",A1292,IF(LEFT(A1292,8)="    &lt;CAL",A1292,""))</f>
        <v>    &lt;CALL:6&gt;JH6WDG </v>
      </c>
      <c r="C1292" s="0" t="s">
        <v>486</v>
      </c>
    </row>
    <row r="1293" customFormat="false" ht="12.75" hidden="false" customHeight="false" outlineLevel="0" collapsed="false">
      <c r="A1293" s="0" t="s">
        <v>77</v>
      </c>
      <c r="B1293" s="0" t="str">
        <f aca="false">IF(LEFT(A1293,5)="&lt;QSO_",A1293,IF(LEFT(A1293,8)="    &lt;CAL",A1293,""))</f>
        <v/>
      </c>
    </row>
    <row r="1294" customFormat="false" ht="12.75" hidden="false" customHeight="false" outlineLevel="0" collapsed="false">
      <c r="A1294" s="0" t="s">
        <v>78</v>
      </c>
      <c r="B1294" s="0" t="str">
        <f aca="false">IF(LEFT(A1294,5)="&lt;QSO_",A1294,IF(LEFT(A1294,8)="    &lt;CAL",A1294,""))</f>
        <v/>
      </c>
    </row>
    <row r="1295" customFormat="false" ht="12.75" hidden="false" customHeight="false" outlineLevel="0" collapsed="false">
      <c r="A1295" s="0" t="s">
        <v>26</v>
      </c>
      <c r="B1295" s="0" t="str">
        <f aca="false">IF(LEFT(A1295,5)="&lt;QSO_",A1295,IF(LEFT(A1295,8)="    &lt;CAL",A1295,""))</f>
        <v/>
      </c>
    </row>
    <row r="1296" customFormat="false" ht="12.75" hidden="false" customHeight="false" outlineLevel="0" collapsed="false">
      <c r="A1296" s="0" t="s">
        <v>27</v>
      </c>
      <c r="B1296" s="0" t="str">
        <f aca="false">IF(LEFT(A1296,5)="&lt;QSO_",A1296,IF(LEFT(A1296,8)="    &lt;CAL",A1296,""))</f>
        <v/>
      </c>
    </row>
    <row r="1297" customFormat="false" ht="12.75" hidden="false" customHeight="false" outlineLevel="0" collapsed="false">
      <c r="A1297" s="0" t="s">
        <v>28</v>
      </c>
      <c r="B1297" s="0" t="str">
        <f aca="false">IF(LEFT(A1297,5)="&lt;QSO_",A1297,IF(LEFT(A1297,8)="    &lt;CAL",A1297,""))</f>
        <v/>
      </c>
    </row>
    <row r="1298" customFormat="false" ht="12.75" hidden="false" customHeight="false" outlineLevel="0" collapsed="false">
      <c r="A1298" s="0" t="s">
        <v>487</v>
      </c>
      <c r="B1298" s="0" t="str">
        <f aca="false">IF(LEFT(A1298,5)="&lt;QSO_",A1298,IF(LEFT(A1298,8)="    &lt;CAL",A1298,""))</f>
        <v>&lt;QSO_DATE:8&gt;20040411 &lt;TIME_ON:6&gt;003305 &lt;FREQ:6&gt;21.000 &lt;BAND:3&gt;15m &lt;STX:3&gt;173 &lt;MODE:2&gt;CW </v>
      </c>
      <c r="C1298" s="0" t="s">
        <v>487</v>
      </c>
    </row>
    <row r="1299" customFormat="false" ht="12.75" hidden="false" customHeight="false" outlineLevel="0" collapsed="false">
      <c r="A1299" s="0" t="s">
        <v>488</v>
      </c>
      <c r="B1299" s="0" t="str">
        <f aca="false">IF(LEFT(A1299,5)="&lt;QSO_",A1299,IF(LEFT(A1299,8)="    &lt;CAL",A1299,""))</f>
        <v>    &lt;CALL:6&gt;7N4QID </v>
      </c>
      <c r="C1299" s="0" t="s">
        <v>488</v>
      </c>
    </row>
    <row r="1300" customFormat="false" ht="12.75" hidden="false" customHeight="false" outlineLevel="0" collapsed="false">
      <c r="A1300" s="0" t="s">
        <v>77</v>
      </c>
      <c r="B1300" s="0" t="str">
        <f aca="false">IF(LEFT(A1300,5)="&lt;QSO_",A1300,IF(LEFT(A1300,8)="    &lt;CAL",A1300,""))</f>
        <v/>
      </c>
    </row>
    <row r="1301" customFormat="false" ht="12.75" hidden="false" customHeight="false" outlineLevel="0" collapsed="false">
      <c r="A1301" s="0" t="s">
        <v>78</v>
      </c>
      <c r="B1301" s="0" t="str">
        <f aca="false">IF(LEFT(A1301,5)="&lt;QSO_",A1301,IF(LEFT(A1301,8)="    &lt;CAL",A1301,""))</f>
        <v/>
      </c>
    </row>
    <row r="1302" customFormat="false" ht="12.75" hidden="false" customHeight="false" outlineLevel="0" collapsed="false">
      <c r="A1302" s="0" t="s">
        <v>26</v>
      </c>
      <c r="B1302" s="0" t="str">
        <f aca="false">IF(LEFT(A1302,5)="&lt;QSO_",A1302,IF(LEFT(A1302,8)="    &lt;CAL",A1302,""))</f>
        <v/>
      </c>
    </row>
    <row r="1303" customFormat="false" ht="12.75" hidden="false" customHeight="false" outlineLevel="0" collapsed="false">
      <c r="A1303" s="0" t="s">
        <v>27</v>
      </c>
      <c r="B1303" s="0" t="str">
        <f aca="false">IF(LEFT(A1303,5)="&lt;QSO_",A1303,IF(LEFT(A1303,8)="    &lt;CAL",A1303,""))</f>
        <v/>
      </c>
    </row>
    <row r="1304" customFormat="false" ht="12.75" hidden="false" customHeight="false" outlineLevel="0" collapsed="false">
      <c r="A1304" s="0" t="s">
        <v>28</v>
      </c>
      <c r="B1304" s="0" t="str">
        <f aca="false">IF(LEFT(A1304,5)="&lt;QSO_",A1304,IF(LEFT(A1304,8)="    &lt;CAL",A1304,""))</f>
        <v/>
      </c>
    </row>
    <row r="1305" customFormat="false" ht="12.75" hidden="false" customHeight="false" outlineLevel="0" collapsed="false">
      <c r="A1305" s="0" t="s">
        <v>489</v>
      </c>
      <c r="B1305" s="0" t="str">
        <f aca="false">IF(LEFT(A1305,5)="&lt;QSO_",A1305,IF(LEFT(A1305,8)="    &lt;CAL",A1305,""))</f>
        <v>&lt;QSO_DATE:8&gt;20040411 &lt;TIME_ON:6&gt;003332 &lt;FREQ:6&gt;21.000 &lt;BAND:3&gt;15m &lt;STX:3&gt;174 &lt;MODE:2&gt;CW </v>
      </c>
      <c r="C1305" s="0" t="s">
        <v>489</v>
      </c>
    </row>
    <row r="1306" customFormat="false" ht="12.75" hidden="false" customHeight="false" outlineLevel="0" collapsed="false">
      <c r="A1306" s="0" t="s">
        <v>490</v>
      </c>
      <c r="B1306" s="0" t="str">
        <f aca="false">IF(LEFT(A1306,5)="&lt;QSO_",A1306,IF(LEFT(A1306,8)="    &lt;CAL",A1306,""))</f>
        <v>    &lt;CALL:6&gt;JH1OGT </v>
      </c>
      <c r="C1306" s="0" t="s">
        <v>490</v>
      </c>
    </row>
    <row r="1307" customFormat="false" ht="12.75" hidden="false" customHeight="false" outlineLevel="0" collapsed="false">
      <c r="A1307" s="0" t="s">
        <v>77</v>
      </c>
      <c r="B1307" s="0" t="str">
        <f aca="false">IF(LEFT(A1307,5)="&lt;QSO_",A1307,IF(LEFT(A1307,8)="    &lt;CAL",A1307,""))</f>
        <v/>
      </c>
    </row>
    <row r="1308" customFormat="false" ht="12.75" hidden="false" customHeight="false" outlineLevel="0" collapsed="false">
      <c r="A1308" s="0" t="s">
        <v>78</v>
      </c>
      <c r="B1308" s="0" t="str">
        <f aca="false">IF(LEFT(A1308,5)="&lt;QSO_",A1308,IF(LEFT(A1308,8)="    &lt;CAL",A1308,""))</f>
        <v/>
      </c>
    </row>
    <row r="1309" customFormat="false" ht="12.75" hidden="false" customHeight="false" outlineLevel="0" collapsed="false">
      <c r="A1309" s="0" t="s">
        <v>26</v>
      </c>
      <c r="B1309" s="0" t="str">
        <f aca="false">IF(LEFT(A1309,5)="&lt;QSO_",A1309,IF(LEFT(A1309,8)="    &lt;CAL",A1309,""))</f>
        <v/>
      </c>
    </row>
    <row r="1310" customFormat="false" ht="12.75" hidden="false" customHeight="false" outlineLevel="0" collapsed="false">
      <c r="A1310" s="0" t="s">
        <v>27</v>
      </c>
      <c r="B1310" s="0" t="str">
        <f aca="false">IF(LEFT(A1310,5)="&lt;QSO_",A1310,IF(LEFT(A1310,8)="    &lt;CAL",A1310,""))</f>
        <v/>
      </c>
    </row>
    <row r="1311" customFormat="false" ht="12.75" hidden="false" customHeight="false" outlineLevel="0" collapsed="false">
      <c r="A1311" s="0" t="s">
        <v>28</v>
      </c>
      <c r="B1311" s="0" t="str">
        <f aca="false">IF(LEFT(A1311,5)="&lt;QSO_",A1311,IF(LEFT(A1311,8)="    &lt;CAL",A1311,""))</f>
        <v/>
      </c>
    </row>
    <row r="1312" customFormat="false" ht="12.75" hidden="false" customHeight="false" outlineLevel="0" collapsed="false">
      <c r="A1312" s="0" t="s">
        <v>491</v>
      </c>
      <c r="B1312" s="0" t="str">
        <f aca="false">IF(LEFT(A1312,5)="&lt;QSO_",A1312,IF(LEFT(A1312,8)="    &lt;CAL",A1312,""))</f>
        <v>&lt;QSO_DATE:8&gt;20040411 &lt;TIME_ON:6&gt;003359 &lt;FREQ:6&gt;21.000 &lt;BAND:3&gt;15m &lt;STX:3&gt;175 &lt;MODE:2&gt;CW </v>
      </c>
      <c r="C1312" s="0" t="s">
        <v>491</v>
      </c>
    </row>
    <row r="1313" customFormat="false" ht="12.75" hidden="false" customHeight="false" outlineLevel="0" collapsed="false">
      <c r="A1313" s="0" t="s">
        <v>492</v>
      </c>
      <c r="B1313" s="0" t="str">
        <f aca="false">IF(LEFT(A1313,5)="&lt;QSO_",A1313,IF(LEFT(A1313,8)="    &lt;CAL",A1313,""))</f>
        <v>    &lt;CALL:6&gt;JR1TLA </v>
      </c>
      <c r="C1313" s="0" t="s">
        <v>492</v>
      </c>
    </row>
    <row r="1314" customFormat="false" ht="12.75" hidden="false" customHeight="false" outlineLevel="0" collapsed="false">
      <c r="A1314" s="0" t="s">
        <v>77</v>
      </c>
      <c r="B1314" s="0" t="str">
        <f aca="false">IF(LEFT(A1314,5)="&lt;QSO_",A1314,IF(LEFT(A1314,8)="    &lt;CAL",A1314,""))</f>
        <v/>
      </c>
    </row>
    <row r="1315" customFormat="false" ht="12.75" hidden="false" customHeight="false" outlineLevel="0" collapsed="false">
      <c r="A1315" s="0" t="s">
        <v>78</v>
      </c>
      <c r="B1315" s="0" t="str">
        <f aca="false">IF(LEFT(A1315,5)="&lt;QSO_",A1315,IF(LEFT(A1315,8)="    &lt;CAL",A1315,""))</f>
        <v/>
      </c>
    </row>
    <row r="1316" customFormat="false" ht="12.75" hidden="false" customHeight="false" outlineLevel="0" collapsed="false">
      <c r="A1316" s="0" t="s">
        <v>26</v>
      </c>
      <c r="B1316" s="0" t="str">
        <f aca="false">IF(LEFT(A1316,5)="&lt;QSO_",A1316,IF(LEFT(A1316,8)="    &lt;CAL",A1316,""))</f>
        <v/>
      </c>
    </row>
    <row r="1317" customFormat="false" ht="12.75" hidden="false" customHeight="false" outlineLevel="0" collapsed="false">
      <c r="A1317" s="0" t="s">
        <v>27</v>
      </c>
      <c r="B1317" s="0" t="str">
        <f aca="false">IF(LEFT(A1317,5)="&lt;QSO_",A1317,IF(LEFT(A1317,8)="    &lt;CAL",A1317,""))</f>
        <v/>
      </c>
    </row>
    <row r="1318" customFormat="false" ht="12.75" hidden="false" customHeight="false" outlineLevel="0" collapsed="false">
      <c r="A1318" s="0" t="s">
        <v>28</v>
      </c>
      <c r="B1318" s="0" t="str">
        <f aca="false">IF(LEFT(A1318,5)="&lt;QSO_",A1318,IF(LEFT(A1318,8)="    &lt;CAL",A1318,""))</f>
        <v/>
      </c>
    </row>
    <row r="1319" customFormat="false" ht="12.75" hidden="false" customHeight="false" outlineLevel="0" collapsed="false">
      <c r="A1319" s="0" t="s">
        <v>493</v>
      </c>
      <c r="B1319" s="0" t="str">
        <f aca="false">IF(LEFT(A1319,5)="&lt;QSO_",A1319,IF(LEFT(A1319,8)="    &lt;CAL",A1319,""))</f>
        <v>&lt;QSO_DATE:8&gt;20040411 &lt;TIME_ON:6&gt;003420 &lt;FREQ:6&gt;21.000 &lt;BAND:3&gt;15m &lt;STX:3&gt;176 &lt;MODE:2&gt;CW </v>
      </c>
      <c r="C1319" s="0" t="s">
        <v>493</v>
      </c>
    </row>
    <row r="1320" customFormat="false" ht="12.75" hidden="false" customHeight="false" outlineLevel="0" collapsed="false">
      <c r="A1320" s="0" t="s">
        <v>494</v>
      </c>
      <c r="B1320" s="0" t="str">
        <f aca="false">IF(LEFT(A1320,5)="&lt;QSO_",A1320,IF(LEFT(A1320,8)="    &lt;CAL",A1320,""))</f>
        <v>    &lt;CALL:5&gt;JA7KM </v>
      </c>
      <c r="C1320" s="0" t="s">
        <v>494</v>
      </c>
    </row>
    <row r="1321" customFormat="false" ht="12.75" hidden="false" customHeight="false" outlineLevel="0" collapsed="false">
      <c r="A1321" s="0" t="s">
        <v>77</v>
      </c>
      <c r="B1321" s="0" t="str">
        <f aca="false">IF(LEFT(A1321,5)="&lt;QSO_",A1321,IF(LEFT(A1321,8)="    &lt;CAL",A1321,""))</f>
        <v/>
      </c>
    </row>
    <row r="1322" customFormat="false" ht="12.75" hidden="false" customHeight="false" outlineLevel="0" collapsed="false">
      <c r="A1322" s="0" t="s">
        <v>78</v>
      </c>
      <c r="B1322" s="0" t="str">
        <f aca="false">IF(LEFT(A1322,5)="&lt;QSO_",A1322,IF(LEFT(A1322,8)="    &lt;CAL",A1322,""))</f>
        <v/>
      </c>
    </row>
    <row r="1323" customFormat="false" ht="12.75" hidden="false" customHeight="false" outlineLevel="0" collapsed="false">
      <c r="A1323" s="0" t="s">
        <v>26</v>
      </c>
      <c r="B1323" s="0" t="str">
        <f aca="false">IF(LEFT(A1323,5)="&lt;QSO_",A1323,IF(LEFT(A1323,8)="    &lt;CAL",A1323,""))</f>
        <v/>
      </c>
    </row>
    <row r="1324" customFormat="false" ht="12.75" hidden="false" customHeight="false" outlineLevel="0" collapsed="false">
      <c r="A1324" s="0" t="s">
        <v>27</v>
      </c>
      <c r="B1324" s="0" t="str">
        <f aca="false">IF(LEFT(A1324,5)="&lt;QSO_",A1324,IF(LEFT(A1324,8)="    &lt;CAL",A1324,""))</f>
        <v/>
      </c>
    </row>
    <row r="1325" customFormat="false" ht="12.75" hidden="false" customHeight="false" outlineLevel="0" collapsed="false">
      <c r="A1325" s="0" t="s">
        <v>28</v>
      </c>
      <c r="B1325" s="0" t="str">
        <f aca="false">IF(LEFT(A1325,5)="&lt;QSO_",A1325,IF(LEFT(A1325,8)="    &lt;CAL",A1325,""))</f>
        <v/>
      </c>
    </row>
    <row r="1326" customFormat="false" ht="12.75" hidden="false" customHeight="false" outlineLevel="0" collapsed="false">
      <c r="A1326" s="0" t="s">
        <v>495</v>
      </c>
      <c r="B1326" s="0" t="str">
        <f aca="false">IF(LEFT(A1326,5)="&lt;QSO_",A1326,IF(LEFT(A1326,8)="    &lt;CAL",A1326,""))</f>
        <v>&lt;QSO_DATE:8&gt;20040411 &lt;TIME_ON:6&gt;003444 &lt;FREQ:6&gt;21.000 &lt;BAND:3&gt;15m &lt;STX:3&gt;177 &lt;MODE:2&gt;CW </v>
      </c>
      <c r="C1326" s="0" t="s">
        <v>495</v>
      </c>
    </row>
    <row r="1327" customFormat="false" ht="12.75" hidden="false" customHeight="false" outlineLevel="0" collapsed="false">
      <c r="A1327" s="0" t="s">
        <v>496</v>
      </c>
      <c r="B1327" s="0" t="str">
        <f aca="false">IF(LEFT(A1327,5)="&lt;QSO_",A1327,IF(LEFT(A1327,8)="    &lt;CAL",A1327,""))</f>
        <v>    &lt;CALL:6&gt;JA6AKW </v>
      </c>
      <c r="C1327" s="0" t="s">
        <v>496</v>
      </c>
    </row>
    <row r="1328" customFormat="false" ht="12.75" hidden="false" customHeight="false" outlineLevel="0" collapsed="false">
      <c r="A1328" s="0" t="s">
        <v>77</v>
      </c>
      <c r="B1328" s="0" t="str">
        <f aca="false">IF(LEFT(A1328,5)="&lt;QSO_",A1328,IF(LEFT(A1328,8)="    &lt;CAL",A1328,""))</f>
        <v/>
      </c>
    </row>
    <row r="1329" customFormat="false" ht="12.75" hidden="false" customHeight="false" outlineLevel="0" collapsed="false">
      <c r="A1329" s="0" t="s">
        <v>78</v>
      </c>
      <c r="B1329" s="0" t="str">
        <f aca="false">IF(LEFT(A1329,5)="&lt;QSO_",A1329,IF(LEFT(A1329,8)="    &lt;CAL",A1329,""))</f>
        <v/>
      </c>
    </row>
    <row r="1330" customFormat="false" ht="12.75" hidden="false" customHeight="false" outlineLevel="0" collapsed="false">
      <c r="A1330" s="0" t="s">
        <v>26</v>
      </c>
      <c r="B1330" s="0" t="str">
        <f aca="false">IF(LEFT(A1330,5)="&lt;QSO_",A1330,IF(LEFT(A1330,8)="    &lt;CAL",A1330,""))</f>
        <v/>
      </c>
    </row>
    <row r="1331" customFormat="false" ht="12.75" hidden="false" customHeight="false" outlineLevel="0" collapsed="false">
      <c r="A1331" s="0" t="s">
        <v>27</v>
      </c>
      <c r="B1331" s="0" t="str">
        <f aca="false">IF(LEFT(A1331,5)="&lt;QSO_",A1331,IF(LEFT(A1331,8)="    &lt;CAL",A1331,""))</f>
        <v/>
      </c>
    </row>
    <row r="1332" customFormat="false" ht="12.75" hidden="false" customHeight="false" outlineLevel="0" collapsed="false">
      <c r="A1332" s="0" t="s">
        <v>28</v>
      </c>
      <c r="B1332" s="0" t="str">
        <f aca="false">IF(LEFT(A1332,5)="&lt;QSO_",A1332,IF(LEFT(A1332,8)="    &lt;CAL",A1332,""))</f>
        <v/>
      </c>
    </row>
    <row r="1333" customFormat="false" ht="12.75" hidden="false" customHeight="false" outlineLevel="0" collapsed="false">
      <c r="A1333" s="0" t="s">
        <v>497</v>
      </c>
      <c r="B1333" s="0" t="str">
        <f aca="false">IF(LEFT(A1333,5)="&lt;QSO_",A1333,IF(LEFT(A1333,8)="    &lt;CAL",A1333,""))</f>
        <v>&lt;QSO_DATE:8&gt;20040411 &lt;TIME_ON:6&gt;003550 &lt;FREQ:6&gt;21.000 &lt;BAND:3&gt;15m &lt;STX:3&gt;178 &lt;MODE:2&gt;CW </v>
      </c>
      <c r="C1333" s="0" t="s">
        <v>497</v>
      </c>
    </row>
    <row r="1334" customFormat="false" ht="12.75" hidden="false" customHeight="false" outlineLevel="0" collapsed="false">
      <c r="A1334" s="0" t="s">
        <v>498</v>
      </c>
      <c r="B1334" s="0" t="str">
        <f aca="false">IF(LEFT(A1334,5)="&lt;QSO_",A1334,IF(LEFT(A1334,8)="    &lt;CAL",A1334,""))</f>
        <v>    &lt;CALL:6&gt;JA2JTN </v>
      </c>
      <c r="C1334" s="0" t="s">
        <v>498</v>
      </c>
    </row>
    <row r="1335" customFormat="false" ht="12.75" hidden="false" customHeight="false" outlineLevel="0" collapsed="false">
      <c r="A1335" s="0" t="s">
        <v>77</v>
      </c>
      <c r="B1335" s="0" t="str">
        <f aca="false">IF(LEFT(A1335,5)="&lt;QSO_",A1335,IF(LEFT(A1335,8)="    &lt;CAL",A1335,""))</f>
        <v/>
      </c>
    </row>
    <row r="1336" customFormat="false" ht="12.75" hidden="false" customHeight="false" outlineLevel="0" collapsed="false">
      <c r="A1336" s="0" t="s">
        <v>78</v>
      </c>
      <c r="B1336" s="0" t="str">
        <f aca="false">IF(LEFT(A1336,5)="&lt;QSO_",A1336,IF(LEFT(A1336,8)="    &lt;CAL",A1336,""))</f>
        <v/>
      </c>
    </row>
    <row r="1337" customFormat="false" ht="12.75" hidden="false" customHeight="false" outlineLevel="0" collapsed="false">
      <c r="A1337" s="0" t="s">
        <v>26</v>
      </c>
      <c r="B1337" s="0" t="str">
        <f aca="false">IF(LEFT(A1337,5)="&lt;QSO_",A1337,IF(LEFT(A1337,8)="    &lt;CAL",A1337,""))</f>
        <v/>
      </c>
    </row>
    <row r="1338" customFormat="false" ht="12.75" hidden="false" customHeight="false" outlineLevel="0" collapsed="false">
      <c r="A1338" s="0" t="s">
        <v>27</v>
      </c>
      <c r="B1338" s="0" t="str">
        <f aca="false">IF(LEFT(A1338,5)="&lt;QSO_",A1338,IF(LEFT(A1338,8)="    &lt;CAL",A1338,""))</f>
        <v/>
      </c>
    </row>
    <row r="1339" customFormat="false" ht="12.75" hidden="false" customHeight="false" outlineLevel="0" collapsed="false">
      <c r="A1339" s="0" t="s">
        <v>28</v>
      </c>
      <c r="B1339" s="0" t="str">
        <f aca="false">IF(LEFT(A1339,5)="&lt;QSO_",A1339,IF(LEFT(A1339,8)="    &lt;CAL",A1339,""))</f>
        <v/>
      </c>
    </row>
    <row r="1340" customFormat="false" ht="12.75" hidden="false" customHeight="false" outlineLevel="0" collapsed="false">
      <c r="A1340" s="0" t="s">
        <v>499</v>
      </c>
      <c r="B1340" s="0" t="str">
        <f aca="false">IF(LEFT(A1340,5)="&lt;QSO_",A1340,IF(LEFT(A1340,8)="    &lt;CAL",A1340,""))</f>
        <v>&lt;QSO_DATE:8&gt;20040411 &lt;TIME_ON:6&gt;003630 &lt;FREQ:6&gt;21.000 &lt;BAND:3&gt;15m &lt;STX:3&gt;179 &lt;MODE:2&gt;CW </v>
      </c>
      <c r="C1340" s="0" t="s">
        <v>499</v>
      </c>
    </row>
    <row r="1341" customFormat="false" ht="12.75" hidden="false" customHeight="false" outlineLevel="0" collapsed="false">
      <c r="A1341" s="0" t="s">
        <v>500</v>
      </c>
      <c r="B1341" s="0" t="str">
        <f aca="false">IF(LEFT(A1341,5)="&lt;QSO_",A1341,IF(LEFT(A1341,8)="    &lt;CAL",A1341,""))</f>
        <v>    &lt;CALL:6&gt;JA1XPU </v>
      </c>
      <c r="C1341" s="0" t="s">
        <v>500</v>
      </c>
    </row>
    <row r="1342" customFormat="false" ht="12.75" hidden="false" customHeight="false" outlineLevel="0" collapsed="false">
      <c r="A1342" s="0" t="s">
        <v>77</v>
      </c>
      <c r="B1342" s="0" t="str">
        <f aca="false">IF(LEFT(A1342,5)="&lt;QSO_",A1342,IF(LEFT(A1342,8)="    &lt;CAL",A1342,""))</f>
        <v/>
      </c>
    </row>
    <row r="1343" customFormat="false" ht="12.75" hidden="false" customHeight="false" outlineLevel="0" collapsed="false">
      <c r="A1343" s="0" t="s">
        <v>78</v>
      </c>
      <c r="B1343" s="0" t="str">
        <f aca="false">IF(LEFT(A1343,5)="&lt;QSO_",A1343,IF(LEFT(A1343,8)="    &lt;CAL",A1343,""))</f>
        <v/>
      </c>
    </row>
    <row r="1344" customFormat="false" ht="12.75" hidden="false" customHeight="false" outlineLevel="0" collapsed="false">
      <c r="A1344" s="0" t="s">
        <v>26</v>
      </c>
      <c r="B1344" s="0" t="str">
        <f aca="false">IF(LEFT(A1344,5)="&lt;QSO_",A1344,IF(LEFT(A1344,8)="    &lt;CAL",A1344,""))</f>
        <v/>
      </c>
    </row>
    <row r="1345" customFormat="false" ht="12.75" hidden="false" customHeight="false" outlineLevel="0" collapsed="false">
      <c r="A1345" s="0" t="s">
        <v>27</v>
      </c>
      <c r="B1345" s="0" t="str">
        <f aca="false">IF(LEFT(A1345,5)="&lt;QSO_",A1345,IF(LEFT(A1345,8)="    &lt;CAL",A1345,""))</f>
        <v/>
      </c>
    </row>
    <row r="1346" customFormat="false" ht="12.75" hidden="false" customHeight="false" outlineLevel="0" collapsed="false">
      <c r="A1346" s="0" t="s">
        <v>28</v>
      </c>
      <c r="B1346" s="0" t="str">
        <f aca="false">IF(LEFT(A1346,5)="&lt;QSO_",A1346,IF(LEFT(A1346,8)="    &lt;CAL",A1346,""))</f>
        <v/>
      </c>
    </row>
    <row r="1347" customFormat="false" ht="12.75" hidden="false" customHeight="false" outlineLevel="0" collapsed="false">
      <c r="A1347" s="0" t="s">
        <v>501</v>
      </c>
      <c r="B1347" s="0" t="str">
        <f aca="false">IF(LEFT(A1347,5)="&lt;QSO_",A1347,IF(LEFT(A1347,8)="    &lt;CAL",A1347,""))</f>
        <v>&lt;QSO_DATE:8&gt;20040411 &lt;TIME_ON:6&gt;003658 &lt;FREQ:6&gt;21.000 &lt;BAND:3&gt;15m &lt;STX:3&gt;180 &lt;MODE:2&gt;CW </v>
      </c>
      <c r="C1347" s="0" t="s">
        <v>501</v>
      </c>
    </row>
    <row r="1348" customFormat="false" ht="12.75" hidden="false" customHeight="false" outlineLevel="0" collapsed="false">
      <c r="A1348" s="0" t="s">
        <v>502</v>
      </c>
      <c r="B1348" s="0" t="str">
        <f aca="false">IF(LEFT(A1348,5)="&lt;QSO_",A1348,IF(LEFT(A1348,8)="    &lt;CAL",A1348,""))</f>
        <v>    &lt;CALL:6&gt;JA4KTE </v>
      </c>
      <c r="C1348" s="0" t="s">
        <v>502</v>
      </c>
    </row>
    <row r="1349" customFormat="false" ht="12.75" hidden="false" customHeight="false" outlineLevel="0" collapsed="false">
      <c r="A1349" s="0" t="s">
        <v>77</v>
      </c>
      <c r="B1349" s="0" t="str">
        <f aca="false">IF(LEFT(A1349,5)="&lt;QSO_",A1349,IF(LEFT(A1349,8)="    &lt;CAL",A1349,""))</f>
        <v/>
      </c>
    </row>
    <row r="1350" customFormat="false" ht="12.75" hidden="false" customHeight="false" outlineLevel="0" collapsed="false">
      <c r="A1350" s="0" t="s">
        <v>78</v>
      </c>
      <c r="B1350" s="0" t="str">
        <f aca="false">IF(LEFT(A1350,5)="&lt;QSO_",A1350,IF(LEFT(A1350,8)="    &lt;CAL",A1350,""))</f>
        <v/>
      </c>
    </row>
    <row r="1351" customFormat="false" ht="12.75" hidden="false" customHeight="false" outlineLevel="0" collapsed="false">
      <c r="A1351" s="0" t="s">
        <v>26</v>
      </c>
      <c r="B1351" s="0" t="str">
        <f aca="false">IF(LEFT(A1351,5)="&lt;QSO_",A1351,IF(LEFT(A1351,8)="    &lt;CAL",A1351,""))</f>
        <v/>
      </c>
    </row>
    <row r="1352" customFormat="false" ht="12.75" hidden="false" customHeight="false" outlineLevel="0" collapsed="false">
      <c r="A1352" s="0" t="s">
        <v>27</v>
      </c>
      <c r="B1352" s="0" t="str">
        <f aca="false">IF(LEFT(A1352,5)="&lt;QSO_",A1352,IF(LEFT(A1352,8)="    &lt;CAL",A1352,""))</f>
        <v/>
      </c>
    </row>
    <row r="1353" customFormat="false" ht="12.75" hidden="false" customHeight="false" outlineLevel="0" collapsed="false">
      <c r="A1353" s="0" t="s">
        <v>28</v>
      </c>
      <c r="B1353" s="0" t="str">
        <f aca="false">IF(LEFT(A1353,5)="&lt;QSO_",A1353,IF(LEFT(A1353,8)="    &lt;CAL",A1353,""))</f>
        <v/>
      </c>
    </row>
    <row r="1354" customFormat="false" ht="12.75" hidden="false" customHeight="false" outlineLevel="0" collapsed="false">
      <c r="A1354" s="0" t="s">
        <v>503</v>
      </c>
      <c r="B1354" s="0" t="str">
        <f aca="false">IF(LEFT(A1354,5)="&lt;QSO_",A1354,IF(LEFT(A1354,8)="    &lt;CAL",A1354,""))</f>
        <v>&lt;QSO_DATE:8&gt;20040411 &lt;TIME_ON:6&gt;003739 &lt;FREQ:6&gt;21.000 &lt;BAND:3&gt;15m &lt;STX:3&gt;181 &lt;MODE:2&gt;CW </v>
      </c>
      <c r="C1354" s="0" t="s">
        <v>503</v>
      </c>
    </row>
    <row r="1355" customFormat="false" ht="12.75" hidden="false" customHeight="false" outlineLevel="0" collapsed="false">
      <c r="A1355" s="0" t="s">
        <v>504</v>
      </c>
      <c r="B1355" s="0" t="str">
        <f aca="false">IF(LEFT(A1355,5)="&lt;QSO_",A1355,IF(LEFT(A1355,8)="    &lt;CAL",A1355,""))</f>
        <v>    &lt;CALL:8&gt;JA3LKE/7 </v>
      </c>
      <c r="C1355" s="0" t="s">
        <v>504</v>
      </c>
    </row>
    <row r="1356" customFormat="false" ht="12.75" hidden="false" customHeight="false" outlineLevel="0" collapsed="false">
      <c r="A1356" s="0" t="s">
        <v>77</v>
      </c>
      <c r="B1356" s="0" t="str">
        <f aca="false">IF(LEFT(A1356,5)="&lt;QSO_",A1356,IF(LEFT(A1356,8)="    &lt;CAL",A1356,""))</f>
        <v/>
      </c>
    </row>
    <row r="1357" customFormat="false" ht="12.75" hidden="false" customHeight="false" outlineLevel="0" collapsed="false">
      <c r="A1357" s="0" t="s">
        <v>78</v>
      </c>
      <c r="B1357" s="0" t="str">
        <f aca="false">IF(LEFT(A1357,5)="&lt;QSO_",A1357,IF(LEFT(A1357,8)="    &lt;CAL",A1357,""))</f>
        <v/>
      </c>
    </row>
    <row r="1358" customFormat="false" ht="12.75" hidden="false" customHeight="false" outlineLevel="0" collapsed="false">
      <c r="A1358" s="0" t="s">
        <v>26</v>
      </c>
      <c r="B1358" s="0" t="str">
        <f aca="false">IF(LEFT(A1358,5)="&lt;QSO_",A1358,IF(LEFT(A1358,8)="    &lt;CAL",A1358,""))</f>
        <v/>
      </c>
    </row>
    <row r="1359" customFormat="false" ht="12.75" hidden="false" customHeight="false" outlineLevel="0" collapsed="false">
      <c r="A1359" s="0" t="s">
        <v>27</v>
      </c>
      <c r="B1359" s="0" t="str">
        <f aca="false">IF(LEFT(A1359,5)="&lt;QSO_",A1359,IF(LEFT(A1359,8)="    &lt;CAL",A1359,""))</f>
        <v/>
      </c>
    </row>
    <row r="1360" customFormat="false" ht="12.75" hidden="false" customHeight="false" outlineLevel="0" collapsed="false">
      <c r="A1360" s="0" t="s">
        <v>28</v>
      </c>
      <c r="B1360" s="0" t="str">
        <f aca="false">IF(LEFT(A1360,5)="&lt;QSO_",A1360,IF(LEFT(A1360,8)="    &lt;CAL",A1360,""))</f>
        <v/>
      </c>
    </row>
    <row r="1361" customFormat="false" ht="12.75" hidden="false" customHeight="false" outlineLevel="0" collapsed="false">
      <c r="A1361" s="0" t="s">
        <v>505</v>
      </c>
      <c r="B1361" s="0" t="str">
        <f aca="false">IF(LEFT(A1361,5)="&lt;QSO_",A1361,IF(LEFT(A1361,8)="    &lt;CAL",A1361,""))</f>
        <v>&lt;QSO_DATE:8&gt;20040411 &lt;TIME_ON:6&gt;003828 &lt;FREQ:6&gt;21.000 &lt;BAND:3&gt;15m &lt;STX:3&gt;182 &lt;MODE:2&gt;CW </v>
      </c>
      <c r="C1361" s="0" t="s">
        <v>505</v>
      </c>
    </row>
    <row r="1362" customFormat="false" ht="12.75" hidden="false" customHeight="false" outlineLevel="0" collapsed="false">
      <c r="A1362" s="0" t="s">
        <v>506</v>
      </c>
      <c r="B1362" s="0" t="str">
        <f aca="false">IF(LEFT(A1362,5)="&lt;QSO_",A1362,IF(LEFT(A1362,8)="    &lt;CAL",A1362,""))</f>
        <v>    &lt;CALL:6&gt;JJ4PPK </v>
      </c>
      <c r="C1362" s="0" t="s">
        <v>506</v>
      </c>
    </row>
    <row r="1363" customFormat="false" ht="12.75" hidden="false" customHeight="false" outlineLevel="0" collapsed="false">
      <c r="A1363" s="0" t="s">
        <v>77</v>
      </c>
      <c r="B1363" s="0" t="str">
        <f aca="false">IF(LEFT(A1363,5)="&lt;QSO_",A1363,IF(LEFT(A1363,8)="    &lt;CAL",A1363,""))</f>
        <v/>
      </c>
    </row>
    <row r="1364" customFormat="false" ht="12.75" hidden="false" customHeight="false" outlineLevel="0" collapsed="false">
      <c r="A1364" s="0" t="s">
        <v>78</v>
      </c>
      <c r="B1364" s="0" t="str">
        <f aca="false">IF(LEFT(A1364,5)="&lt;QSO_",A1364,IF(LEFT(A1364,8)="    &lt;CAL",A1364,""))</f>
        <v/>
      </c>
    </row>
    <row r="1365" customFormat="false" ht="12.75" hidden="false" customHeight="false" outlineLevel="0" collapsed="false">
      <c r="A1365" s="0" t="s">
        <v>26</v>
      </c>
      <c r="B1365" s="0" t="str">
        <f aca="false">IF(LEFT(A1365,5)="&lt;QSO_",A1365,IF(LEFT(A1365,8)="    &lt;CAL",A1365,""))</f>
        <v/>
      </c>
    </row>
    <row r="1366" customFormat="false" ht="12.75" hidden="false" customHeight="false" outlineLevel="0" collapsed="false">
      <c r="A1366" s="0" t="s">
        <v>27</v>
      </c>
      <c r="B1366" s="0" t="str">
        <f aca="false">IF(LEFT(A1366,5)="&lt;QSO_",A1366,IF(LEFT(A1366,8)="    &lt;CAL",A1366,""))</f>
        <v/>
      </c>
    </row>
    <row r="1367" customFormat="false" ht="12.75" hidden="false" customHeight="false" outlineLevel="0" collapsed="false">
      <c r="A1367" s="0" t="s">
        <v>28</v>
      </c>
      <c r="B1367" s="0" t="str">
        <f aca="false">IF(LEFT(A1367,5)="&lt;QSO_",A1367,IF(LEFT(A1367,8)="    &lt;CAL",A1367,""))</f>
        <v/>
      </c>
    </row>
    <row r="1368" customFormat="false" ht="12.75" hidden="false" customHeight="false" outlineLevel="0" collapsed="false">
      <c r="A1368" s="0" t="s">
        <v>507</v>
      </c>
      <c r="B1368" s="0" t="str">
        <f aca="false">IF(LEFT(A1368,5)="&lt;QSO_",A1368,IF(LEFT(A1368,8)="    &lt;CAL",A1368,""))</f>
        <v>&lt;QSO_DATE:8&gt;20040411 &lt;TIME_ON:6&gt;003923 &lt;FREQ:6&gt;21.000 &lt;BAND:3&gt;15m &lt;STX:3&gt;183 &lt;MODE:2&gt;CW </v>
      </c>
      <c r="C1368" s="0" t="s">
        <v>507</v>
      </c>
    </row>
    <row r="1369" customFormat="false" ht="12.75" hidden="false" customHeight="false" outlineLevel="0" collapsed="false">
      <c r="A1369" s="0" t="s">
        <v>508</v>
      </c>
      <c r="B1369" s="0" t="str">
        <f aca="false">IF(LEFT(A1369,5)="&lt;QSO_",A1369,IF(LEFT(A1369,8)="    &lt;CAL",A1369,""))</f>
        <v>    &lt;CALL:6&gt;JG2GSY </v>
      </c>
      <c r="C1369" s="0" t="s">
        <v>508</v>
      </c>
    </row>
    <row r="1370" customFormat="false" ht="12.75" hidden="false" customHeight="false" outlineLevel="0" collapsed="false">
      <c r="A1370" s="0" t="s">
        <v>77</v>
      </c>
      <c r="B1370" s="0" t="str">
        <f aca="false">IF(LEFT(A1370,5)="&lt;QSO_",A1370,IF(LEFT(A1370,8)="    &lt;CAL",A1370,""))</f>
        <v/>
      </c>
    </row>
    <row r="1371" customFormat="false" ht="12.75" hidden="false" customHeight="false" outlineLevel="0" collapsed="false">
      <c r="A1371" s="0" t="s">
        <v>78</v>
      </c>
      <c r="B1371" s="0" t="str">
        <f aca="false">IF(LEFT(A1371,5)="&lt;QSO_",A1371,IF(LEFT(A1371,8)="    &lt;CAL",A1371,""))</f>
        <v/>
      </c>
    </row>
    <row r="1372" customFormat="false" ht="12.75" hidden="false" customHeight="false" outlineLevel="0" collapsed="false">
      <c r="A1372" s="0" t="s">
        <v>26</v>
      </c>
      <c r="B1372" s="0" t="str">
        <f aca="false">IF(LEFT(A1372,5)="&lt;QSO_",A1372,IF(LEFT(A1372,8)="    &lt;CAL",A1372,""))</f>
        <v/>
      </c>
    </row>
    <row r="1373" customFormat="false" ht="12.75" hidden="false" customHeight="false" outlineLevel="0" collapsed="false">
      <c r="A1373" s="0" t="s">
        <v>27</v>
      </c>
      <c r="B1373" s="0" t="str">
        <f aca="false">IF(LEFT(A1373,5)="&lt;QSO_",A1373,IF(LEFT(A1373,8)="    &lt;CAL",A1373,""))</f>
        <v/>
      </c>
    </row>
    <row r="1374" customFormat="false" ht="12.75" hidden="false" customHeight="false" outlineLevel="0" collapsed="false">
      <c r="A1374" s="0" t="s">
        <v>28</v>
      </c>
      <c r="B1374" s="0" t="str">
        <f aca="false">IF(LEFT(A1374,5)="&lt;QSO_",A1374,IF(LEFT(A1374,8)="    &lt;CAL",A1374,""))</f>
        <v/>
      </c>
    </row>
    <row r="1375" customFormat="false" ht="12.75" hidden="false" customHeight="false" outlineLevel="0" collapsed="false">
      <c r="A1375" s="0" t="s">
        <v>509</v>
      </c>
      <c r="B1375" s="0" t="str">
        <f aca="false">IF(LEFT(A1375,5)="&lt;QSO_",A1375,IF(LEFT(A1375,8)="    &lt;CAL",A1375,""))</f>
        <v>&lt;QSO_DATE:8&gt;20040411 &lt;TIME_ON:6&gt;004121 &lt;FREQ:6&gt;21.000 &lt;BAND:3&gt;15m &lt;STX:3&gt;184 &lt;MODE:2&gt;CW </v>
      </c>
      <c r="C1375" s="0" t="s">
        <v>509</v>
      </c>
    </row>
    <row r="1376" customFormat="false" ht="12.75" hidden="false" customHeight="false" outlineLevel="0" collapsed="false">
      <c r="A1376" s="0" t="s">
        <v>510</v>
      </c>
      <c r="B1376" s="0" t="str">
        <f aca="false">IF(LEFT(A1376,5)="&lt;QSO_",A1376,IF(LEFT(A1376,8)="    &lt;CAL",A1376,""))</f>
        <v>    &lt;CALL:6&gt;JA1BOQ </v>
      </c>
      <c r="C1376" s="0" t="s">
        <v>510</v>
      </c>
    </row>
    <row r="1377" customFormat="false" ht="12.75" hidden="false" customHeight="false" outlineLevel="0" collapsed="false">
      <c r="A1377" s="0" t="s">
        <v>77</v>
      </c>
      <c r="B1377" s="0" t="str">
        <f aca="false">IF(LEFT(A1377,5)="&lt;QSO_",A1377,IF(LEFT(A1377,8)="    &lt;CAL",A1377,""))</f>
        <v/>
      </c>
    </row>
    <row r="1378" customFormat="false" ht="12.75" hidden="false" customHeight="false" outlineLevel="0" collapsed="false">
      <c r="A1378" s="0" t="s">
        <v>78</v>
      </c>
      <c r="B1378" s="0" t="str">
        <f aca="false">IF(LEFT(A1378,5)="&lt;QSO_",A1378,IF(LEFT(A1378,8)="    &lt;CAL",A1378,""))</f>
        <v/>
      </c>
    </row>
    <row r="1379" customFormat="false" ht="12.75" hidden="false" customHeight="false" outlineLevel="0" collapsed="false">
      <c r="A1379" s="0" t="s">
        <v>26</v>
      </c>
      <c r="B1379" s="0" t="str">
        <f aca="false">IF(LEFT(A1379,5)="&lt;QSO_",A1379,IF(LEFT(A1379,8)="    &lt;CAL",A1379,""))</f>
        <v/>
      </c>
    </row>
    <row r="1380" customFormat="false" ht="12.75" hidden="false" customHeight="false" outlineLevel="0" collapsed="false">
      <c r="A1380" s="0" t="s">
        <v>27</v>
      </c>
      <c r="B1380" s="0" t="str">
        <f aca="false">IF(LEFT(A1380,5)="&lt;QSO_",A1380,IF(LEFT(A1380,8)="    &lt;CAL",A1380,""))</f>
        <v/>
      </c>
    </row>
    <row r="1381" customFormat="false" ht="12.75" hidden="false" customHeight="false" outlineLevel="0" collapsed="false">
      <c r="A1381" s="0" t="s">
        <v>28</v>
      </c>
      <c r="B1381" s="0" t="str">
        <f aca="false">IF(LEFT(A1381,5)="&lt;QSO_",A1381,IF(LEFT(A1381,8)="    &lt;CAL",A1381,""))</f>
        <v/>
      </c>
    </row>
    <row r="1382" customFormat="false" ht="12.75" hidden="false" customHeight="false" outlineLevel="0" collapsed="false">
      <c r="A1382" s="0" t="s">
        <v>511</v>
      </c>
      <c r="B1382" s="0" t="str">
        <f aca="false">IF(LEFT(A1382,5)="&lt;QSO_",A1382,IF(LEFT(A1382,8)="    &lt;CAL",A1382,""))</f>
        <v>&lt;QSO_DATE:8&gt;20040411 &lt;TIME_ON:6&gt;004144 &lt;FREQ:6&gt;21.000 &lt;BAND:3&gt;15m &lt;STX:3&gt;185 &lt;MODE:2&gt;CW </v>
      </c>
      <c r="C1382" s="0" t="s">
        <v>511</v>
      </c>
    </row>
    <row r="1383" customFormat="false" ht="12.75" hidden="false" customHeight="false" outlineLevel="0" collapsed="false">
      <c r="A1383" s="0" t="s">
        <v>512</v>
      </c>
      <c r="B1383" s="0" t="str">
        <f aca="false">IF(LEFT(A1383,5)="&lt;QSO_",A1383,IF(LEFT(A1383,8)="    &lt;CAL",A1383,""))</f>
        <v>    &lt;CALL:6&gt;JA0DAI </v>
      </c>
      <c r="C1383" s="0" t="s">
        <v>512</v>
      </c>
    </row>
    <row r="1384" customFormat="false" ht="12.75" hidden="false" customHeight="false" outlineLevel="0" collapsed="false">
      <c r="A1384" s="0" t="s">
        <v>77</v>
      </c>
      <c r="B1384" s="0" t="str">
        <f aca="false">IF(LEFT(A1384,5)="&lt;QSO_",A1384,IF(LEFT(A1384,8)="    &lt;CAL",A1384,""))</f>
        <v/>
      </c>
    </row>
    <row r="1385" customFormat="false" ht="12.75" hidden="false" customHeight="false" outlineLevel="0" collapsed="false">
      <c r="A1385" s="0" t="s">
        <v>78</v>
      </c>
      <c r="B1385" s="0" t="str">
        <f aca="false">IF(LEFT(A1385,5)="&lt;QSO_",A1385,IF(LEFT(A1385,8)="    &lt;CAL",A1385,""))</f>
        <v/>
      </c>
    </row>
    <row r="1386" customFormat="false" ht="12.75" hidden="false" customHeight="false" outlineLevel="0" collapsed="false">
      <c r="A1386" s="0" t="s">
        <v>26</v>
      </c>
      <c r="B1386" s="0" t="str">
        <f aca="false">IF(LEFT(A1386,5)="&lt;QSO_",A1386,IF(LEFT(A1386,8)="    &lt;CAL",A1386,""))</f>
        <v/>
      </c>
    </row>
    <row r="1387" customFormat="false" ht="12.75" hidden="false" customHeight="false" outlineLevel="0" collapsed="false">
      <c r="A1387" s="0" t="s">
        <v>27</v>
      </c>
      <c r="B1387" s="0" t="str">
        <f aca="false">IF(LEFT(A1387,5)="&lt;QSO_",A1387,IF(LEFT(A1387,8)="    &lt;CAL",A1387,""))</f>
        <v/>
      </c>
    </row>
    <row r="1388" customFormat="false" ht="12.75" hidden="false" customHeight="false" outlineLevel="0" collapsed="false">
      <c r="A1388" s="0" t="s">
        <v>28</v>
      </c>
      <c r="B1388" s="0" t="str">
        <f aca="false">IF(LEFT(A1388,5)="&lt;QSO_",A1388,IF(LEFT(A1388,8)="    &lt;CAL",A1388,""))</f>
        <v/>
      </c>
    </row>
    <row r="1389" customFormat="false" ht="12.75" hidden="false" customHeight="false" outlineLevel="0" collapsed="false">
      <c r="A1389" s="0" t="s">
        <v>513</v>
      </c>
      <c r="B1389" s="0" t="str">
        <f aca="false">IF(LEFT(A1389,5)="&lt;QSO_",A1389,IF(LEFT(A1389,8)="    &lt;CAL",A1389,""))</f>
        <v>&lt;QSO_DATE:8&gt;20040411 &lt;TIME_ON:6&gt;004213 &lt;FREQ:6&gt;21.000 &lt;BAND:3&gt;15m &lt;STX:3&gt;186 &lt;MODE:2&gt;CW </v>
      </c>
      <c r="C1389" s="0" t="s">
        <v>513</v>
      </c>
    </row>
    <row r="1390" customFormat="false" ht="12.75" hidden="false" customHeight="false" outlineLevel="0" collapsed="false">
      <c r="A1390" s="0" t="s">
        <v>514</v>
      </c>
      <c r="B1390" s="0" t="str">
        <f aca="false">IF(LEFT(A1390,5)="&lt;QSO_",A1390,IF(LEFT(A1390,8)="    &lt;CAL",A1390,""))</f>
        <v>    &lt;CALL:6&gt;JA1UII </v>
      </c>
      <c r="C1390" s="0" t="s">
        <v>514</v>
      </c>
    </row>
    <row r="1391" customFormat="false" ht="12.75" hidden="false" customHeight="false" outlineLevel="0" collapsed="false">
      <c r="A1391" s="0" t="s">
        <v>77</v>
      </c>
      <c r="B1391" s="0" t="str">
        <f aca="false">IF(LEFT(A1391,5)="&lt;QSO_",A1391,IF(LEFT(A1391,8)="    &lt;CAL",A1391,""))</f>
        <v/>
      </c>
    </row>
    <row r="1392" customFormat="false" ht="12.75" hidden="false" customHeight="false" outlineLevel="0" collapsed="false">
      <c r="A1392" s="0" t="s">
        <v>78</v>
      </c>
      <c r="B1392" s="0" t="str">
        <f aca="false">IF(LEFT(A1392,5)="&lt;QSO_",A1392,IF(LEFT(A1392,8)="    &lt;CAL",A1392,""))</f>
        <v/>
      </c>
    </row>
    <row r="1393" customFormat="false" ht="12.75" hidden="false" customHeight="false" outlineLevel="0" collapsed="false">
      <c r="A1393" s="0" t="s">
        <v>26</v>
      </c>
      <c r="B1393" s="0" t="str">
        <f aca="false">IF(LEFT(A1393,5)="&lt;QSO_",A1393,IF(LEFT(A1393,8)="    &lt;CAL",A1393,""))</f>
        <v/>
      </c>
    </row>
    <row r="1394" customFormat="false" ht="12.75" hidden="false" customHeight="false" outlineLevel="0" collapsed="false">
      <c r="A1394" s="0" t="s">
        <v>27</v>
      </c>
      <c r="B1394" s="0" t="str">
        <f aca="false">IF(LEFT(A1394,5)="&lt;QSO_",A1394,IF(LEFT(A1394,8)="    &lt;CAL",A1394,""))</f>
        <v/>
      </c>
    </row>
    <row r="1395" customFormat="false" ht="12.75" hidden="false" customHeight="false" outlineLevel="0" collapsed="false">
      <c r="A1395" s="0" t="s">
        <v>28</v>
      </c>
      <c r="B1395" s="0" t="str">
        <f aca="false">IF(LEFT(A1395,5)="&lt;QSO_",A1395,IF(LEFT(A1395,8)="    &lt;CAL",A1395,""))</f>
        <v/>
      </c>
    </row>
    <row r="1396" customFormat="false" ht="12.75" hidden="false" customHeight="false" outlineLevel="0" collapsed="false">
      <c r="A1396" s="0" t="s">
        <v>515</v>
      </c>
      <c r="B1396" s="0" t="str">
        <f aca="false">IF(LEFT(A1396,5)="&lt;QSO_",A1396,IF(LEFT(A1396,8)="    &lt;CAL",A1396,""))</f>
        <v>&lt;QSO_DATE:8&gt;20040411 &lt;TIME_ON:6&gt;004243 &lt;FREQ:6&gt;21.000 &lt;BAND:3&gt;15m &lt;STX:3&gt;187 &lt;MODE:2&gt;CW </v>
      </c>
      <c r="C1396" s="0" t="s">
        <v>515</v>
      </c>
    </row>
    <row r="1397" customFormat="false" ht="12.75" hidden="false" customHeight="false" outlineLevel="0" collapsed="false">
      <c r="A1397" s="0" t="s">
        <v>516</v>
      </c>
      <c r="B1397" s="0" t="str">
        <f aca="false">IF(LEFT(A1397,5)="&lt;QSO_",A1397,IF(LEFT(A1397,8)="    &lt;CAL",A1397,""))</f>
        <v>    &lt;CALL:6&gt;JE1AKA </v>
      </c>
      <c r="C1397" s="0" t="s">
        <v>516</v>
      </c>
    </row>
    <row r="1398" customFormat="false" ht="12.75" hidden="false" customHeight="false" outlineLevel="0" collapsed="false">
      <c r="A1398" s="0" t="s">
        <v>77</v>
      </c>
      <c r="B1398" s="0" t="str">
        <f aca="false">IF(LEFT(A1398,5)="&lt;QSO_",A1398,IF(LEFT(A1398,8)="    &lt;CAL",A1398,""))</f>
        <v/>
      </c>
    </row>
    <row r="1399" customFormat="false" ht="12.75" hidden="false" customHeight="false" outlineLevel="0" collapsed="false">
      <c r="A1399" s="0" t="s">
        <v>78</v>
      </c>
      <c r="B1399" s="0" t="str">
        <f aca="false">IF(LEFT(A1399,5)="&lt;QSO_",A1399,IF(LEFT(A1399,8)="    &lt;CAL",A1399,""))</f>
        <v/>
      </c>
    </row>
    <row r="1400" customFormat="false" ht="12.75" hidden="false" customHeight="false" outlineLevel="0" collapsed="false">
      <c r="A1400" s="0" t="s">
        <v>26</v>
      </c>
      <c r="B1400" s="0" t="str">
        <f aca="false">IF(LEFT(A1400,5)="&lt;QSO_",A1400,IF(LEFT(A1400,8)="    &lt;CAL",A1400,""))</f>
        <v/>
      </c>
    </row>
    <row r="1401" customFormat="false" ht="12.75" hidden="false" customHeight="false" outlineLevel="0" collapsed="false">
      <c r="A1401" s="0" t="s">
        <v>27</v>
      </c>
      <c r="B1401" s="0" t="str">
        <f aca="false">IF(LEFT(A1401,5)="&lt;QSO_",A1401,IF(LEFT(A1401,8)="    &lt;CAL",A1401,""))</f>
        <v/>
      </c>
    </row>
    <row r="1402" customFormat="false" ht="12.75" hidden="false" customHeight="false" outlineLevel="0" collapsed="false">
      <c r="A1402" s="0" t="s">
        <v>28</v>
      </c>
      <c r="B1402" s="0" t="str">
        <f aca="false">IF(LEFT(A1402,5)="&lt;QSO_",A1402,IF(LEFT(A1402,8)="    &lt;CAL",A1402,""))</f>
        <v/>
      </c>
    </row>
    <row r="1403" customFormat="false" ht="12.75" hidden="false" customHeight="false" outlineLevel="0" collapsed="false">
      <c r="A1403" s="0" t="s">
        <v>517</v>
      </c>
      <c r="B1403" s="0" t="str">
        <f aca="false">IF(LEFT(A1403,5)="&lt;QSO_",A1403,IF(LEFT(A1403,8)="    &lt;CAL",A1403,""))</f>
        <v>&lt;QSO_DATE:8&gt;20040411 &lt;TIME_ON:6&gt;004327 &lt;FREQ:6&gt;21.000 &lt;BAND:3&gt;15m &lt;STX:3&gt;188 &lt;MODE:2&gt;CW </v>
      </c>
      <c r="C1403" s="0" t="s">
        <v>517</v>
      </c>
    </row>
    <row r="1404" customFormat="false" ht="12.75" hidden="false" customHeight="false" outlineLevel="0" collapsed="false">
      <c r="A1404" s="0" t="s">
        <v>518</v>
      </c>
      <c r="B1404" s="0" t="str">
        <f aca="false">IF(LEFT(A1404,5)="&lt;QSO_",A1404,IF(LEFT(A1404,8)="    &lt;CAL",A1404,""))</f>
        <v>    &lt;CALL:6&gt;7M4GTU </v>
      </c>
      <c r="C1404" s="0" t="s">
        <v>518</v>
      </c>
    </row>
    <row r="1405" customFormat="false" ht="12.75" hidden="false" customHeight="false" outlineLevel="0" collapsed="false">
      <c r="A1405" s="0" t="s">
        <v>77</v>
      </c>
      <c r="B1405" s="0" t="str">
        <f aca="false">IF(LEFT(A1405,5)="&lt;QSO_",A1405,IF(LEFT(A1405,8)="    &lt;CAL",A1405,""))</f>
        <v/>
      </c>
    </row>
    <row r="1406" customFormat="false" ht="12.75" hidden="false" customHeight="false" outlineLevel="0" collapsed="false">
      <c r="A1406" s="0" t="s">
        <v>78</v>
      </c>
      <c r="B1406" s="0" t="str">
        <f aca="false">IF(LEFT(A1406,5)="&lt;QSO_",A1406,IF(LEFT(A1406,8)="    &lt;CAL",A1406,""))</f>
        <v/>
      </c>
    </row>
    <row r="1407" customFormat="false" ht="12.75" hidden="false" customHeight="false" outlineLevel="0" collapsed="false">
      <c r="A1407" s="0" t="s">
        <v>26</v>
      </c>
      <c r="B1407" s="0" t="str">
        <f aca="false">IF(LEFT(A1407,5)="&lt;QSO_",A1407,IF(LEFT(A1407,8)="    &lt;CAL",A1407,""))</f>
        <v/>
      </c>
    </row>
    <row r="1408" customFormat="false" ht="12.75" hidden="false" customHeight="false" outlineLevel="0" collapsed="false">
      <c r="A1408" s="0" t="s">
        <v>27</v>
      </c>
      <c r="B1408" s="0" t="str">
        <f aca="false">IF(LEFT(A1408,5)="&lt;QSO_",A1408,IF(LEFT(A1408,8)="    &lt;CAL",A1408,""))</f>
        <v/>
      </c>
    </row>
    <row r="1409" customFormat="false" ht="12.75" hidden="false" customHeight="false" outlineLevel="0" collapsed="false">
      <c r="A1409" s="0" t="s">
        <v>28</v>
      </c>
      <c r="B1409" s="0" t="str">
        <f aca="false">IF(LEFT(A1409,5)="&lt;QSO_",A1409,IF(LEFT(A1409,8)="    &lt;CAL",A1409,""))</f>
        <v/>
      </c>
    </row>
    <row r="1410" customFormat="false" ht="12.75" hidden="false" customHeight="false" outlineLevel="0" collapsed="false">
      <c r="A1410" s="0" t="s">
        <v>519</v>
      </c>
      <c r="B1410" s="0" t="str">
        <f aca="false">IF(LEFT(A1410,5)="&lt;QSO_",A1410,IF(LEFT(A1410,8)="    &lt;CAL",A1410,""))</f>
        <v>&lt;QSO_DATE:8&gt;20040411 &lt;TIME_ON:6&gt;004359 &lt;FREQ:6&gt;21.000 &lt;BAND:3&gt;15m &lt;STX:3&gt;189 &lt;MODE:2&gt;CW </v>
      </c>
      <c r="C1410" s="0" t="s">
        <v>519</v>
      </c>
    </row>
    <row r="1411" customFormat="false" ht="12.75" hidden="false" customHeight="false" outlineLevel="0" collapsed="false">
      <c r="A1411" s="0" t="s">
        <v>520</v>
      </c>
      <c r="B1411" s="0" t="str">
        <f aca="false">IF(LEFT(A1411,5)="&lt;QSO_",A1411,IF(LEFT(A1411,8)="    &lt;CAL",A1411,""))</f>
        <v>    &lt;CALL:6&gt;JR5XPG </v>
      </c>
      <c r="C1411" s="0" t="s">
        <v>520</v>
      </c>
    </row>
    <row r="1412" customFormat="false" ht="12.75" hidden="false" customHeight="false" outlineLevel="0" collapsed="false">
      <c r="A1412" s="0" t="s">
        <v>77</v>
      </c>
      <c r="B1412" s="0" t="str">
        <f aca="false">IF(LEFT(A1412,5)="&lt;QSO_",A1412,IF(LEFT(A1412,8)="    &lt;CAL",A1412,""))</f>
        <v/>
      </c>
    </row>
    <row r="1413" customFormat="false" ht="12.75" hidden="false" customHeight="false" outlineLevel="0" collapsed="false">
      <c r="A1413" s="0" t="s">
        <v>78</v>
      </c>
      <c r="B1413" s="0" t="str">
        <f aca="false">IF(LEFT(A1413,5)="&lt;QSO_",A1413,IF(LEFT(A1413,8)="    &lt;CAL",A1413,""))</f>
        <v/>
      </c>
    </row>
    <row r="1414" customFormat="false" ht="12.75" hidden="false" customHeight="false" outlineLevel="0" collapsed="false">
      <c r="A1414" s="0" t="s">
        <v>26</v>
      </c>
      <c r="B1414" s="0" t="str">
        <f aca="false">IF(LEFT(A1414,5)="&lt;QSO_",A1414,IF(LEFT(A1414,8)="    &lt;CAL",A1414,""))</f>
        <v/>
      </c>
    </row>
    <row r="1415" customFormat="false" ht="12.75" hidden="false" customHeight="false" outlineLevel="0" collapsed="false">
      <c r="A1415" s="0" t="s">
        <v>27</v>
      </c>
      <c r="B1415" s="0" t="str">
        <f aca="false">IF(LEFT(A1415,5)="&lt;QSO_",A1415,IF(LEFT(A1415,8)="    &lt;CAL",A1415,""))</f>
        <v/>
      </c>
    </row>
    <row r="1416" customFormat="false" ht="12.75" hidden="false" customHeight="false" outlineLevel="0" collapsed="false">
      <c r="A1416" s="0" t="s">
        <v>28</v>
      </c>
      <c r="B1416" s="0" t="str">
        <f aca="false">IF(LEFT(A1416,5)="&lt;QSO_",A1416,IF(LEFT(A1416,8)="    &lt;CAL",A1416,""))</f>
        <v/>
      </c>
    </row>
    <row r="1417" customFormat="false" ht="12.75" hidden="false" customHeight="false" outlineLevel="0" collapsed="false">
      <c r="A1417" s="0" t="s">
        <v>521</v>
      </c>
      <c r="B1417" s="0" t="str">
        <f aca="false">IF(LEFT(A1417,5)="&lt;QSO_",A1417,IF(LEFT(A1417,8)="    &lt;CAL",A1417,""))</f>
        <v>&lt;QSO_DATE:8&gt;20040411 &lt;TIME_ON:6&gt;004432 &lt;FREQ:6&gt;21.000 &lt;BAND:3&gt;15m &lt;STX:3&gt;190 &lt;MODE:2&gt;CW </v>
      </c>
      <c r="C1417" s="0" t="s">
        <v>521</v>
      </c>
    </row>
    <row r="1418" customFormat="false" ht="12.75" hidden="false" customHeight="false" outlineLevel="0" collapsed="false">
      <c r="A1418" s="0" t="s">
        <v>522</v>
      </c>
      <c r="B1418" s="0" t="str">
        <f aca="false">IF(LEFT(A1418,5)="&lt;QSO_",A1418,IF(LEFT(A1418,8)="    &lt;CAL",A1418,""))</f>
        <v>    &lt;CALL:6&gt;JI1RXQ </v>
      </c>
      <c r="C1418" s="0" t="s">
        <v>522</v>
      </c>
    </row>
    <row r="1419" customFormat="false" ht="12.75" hidden="false" customHeight="false" outlineLevel="0" collapsed="false">
      <c r="A1419" s="0" t="s">
        <v>77</v>
      </c>
      <c r="B1419" s="0" t="str">
        <f aca="false">IF(LEFT(A1419,5)="&lt;QSO_",A1419,IF(LEFT(A1419,8)="    &lt;CAL",A1419,""))</f>
        <v/>
      </c>
    </row>
    <row r="1420" customFormat="false" ht="12.75" hidden="false" customHeight="false" outlineLevel="0" collapsed="false">
      <c r="A1420" s="0" t="s">
        <v>78</v>
      </c>
      <c r="B1420" s="0" t="str">
        <f aca="false">IF(LEFT(A1420,5)="&lt;QSO_",A1420,IF(LEFT(A1420,8)="    &lt;CAL",A1420,""))</f>
        <v/>
      </c>
    </row>
    <row r="1421" customFormat="false" ht="12.75" hidden="false" customHeight="false" outlineLevel="0" collapsed="false">
      <c r="A1421" s="0" t="s">
        <v>26</v>
      </c>
      <c r="B1421" s="0" t="str">
        <f aca="false">IF(LEFT(A1421,5)="&lt;QSO_",A1421,IF(LEFT(A1421,8)="    &lt;CAL",A1421,""))</f>
        <v/>
      </c>
    </row>
    <row r="1422" customFormat="false" ht="12.75" hidden="false" customHeight="false" outlineLevel="0" collapsed="false">
      <c r="A1422" s="0" t="s">
        <v>27</v>
      </c>
      <c r="B1422" s="0" t="str">
        <f aca="false">IF(LEFT(A1422,5)="&lt;QSO_",A1422,IF(LEFT(A1422,8)="    &lt;CAL",A1422,""))</f>
        <v/>
      </c>
    </row>
    <row r="1423" customFormat="false" ht="12.75" hidden="false" customHeight="false" outlineLevel="0" collapsed="false">
      <c r="A1423" s="0" t="s">
        <v>28</v>
      </c>
      <c r="B1423" s="0" t="str">
        <f aca="false">IF(LEFT(A1423,5)="&lt;QSO_",A1423,IF(LEFT(A1423,8)="    &lt;CAL",A1423,""))</f>
        <v/>
      </c>
    </row>
    <row r="1424" customFormat="false" ht="12.75" hidden="false" customHeight="false" outlineLevel="0" collapsed="false">
      <c r="A1424" s="0" t="s">
        <v>523</v>
      </c>
      <c r="B1424" s="0" t="str">
        <f aca="false">IF(LEFT(A1424,5)="&lt;QSO_",A1424,IF(LEFT(A1424,8)="    &lt;CAL",A1424,""))</f>
        <v>&lt;QSO_DATE:8&gt;20040411 &lt;TIME_ON:6&gt;004505 &lt;FREQ:6&gt;21.000 &lt;BAND:3&gt;15m &lt;STX:3&gt;191 &lt;MODE:2&gt;CW </v>
      </c>
      <c r="C1424" s="0" t="s">
        <v>523</v>
      </c>
    </row>
    <row r="1425" customFormat="false" ht="12.75" hidden="false" customHeight="false" outlineLevel="0" collapsed="false">
      <c r="A1425" s="0" t="s">
        <v>524</v>
      </c>
      <c r="B1425" s="0" t="str">
        <f aca="false">IF(LEFT(A1425,5)="&lt;QSO_",A1425,IF(LEFT(A1425,8)="    &lt;CAL",A1425,""))</f>
        <v>    &lt;CALL:6&gt;JH1QVW </v>
      </c>
      <c r="C1425" s="0" t="s">
        <v>524</v>
      </c>
    </row>
    <row r="1426" customFormat="false" ht="12.75" hidden="false" customHeight="false" outlineLevel="0" collapsed="false">
      <c r="A1426" s="0" t="s">
        <v>77</v>
      </c>
      <c r="B1426" s="0" t="str">
        <f aca="false">IF(LEFT(A1426,5)="&lt;QSO_",A1426,IF(LEFT(A1426,8)="    &lt;CAL",A1426,""))</f>
        <v/>
      </c>
    </row>
    <row r="1427" customFormat="false" ht="12.75" hidden="false" customHeight="false" outlineLevel="0" collapsed="false">
      <c r="A1427" s="0" t="s">
        <v>78</v>
      </c>
      <c r="B1427" s="0" t="str">
        <f aca="false">IF(LEFT(A1427,5)="&lt;QSO_",A1427,IF(LEFT(A1427,8)="    &lt;CAL",A1427,""))</f>
        <v/>
      </c>
    </row>
    <row r="1428" customFormat="false" ht="12.75" hidden="false" customHeight="false" outlineLevel="0" collapsed="false">
      <c r="A1428" s="0" t="s">
        <v>26</v>
      </c>
      <c r="B1428" s="0" t="str">
        <f aca="false">IF(LEFT(A1428,5)="&lt;QSO_",A1428,IF(LEFT(A1428,8)="    &lt;CAL",A1428,""))</f>
        <v/>
      </c>
    </row>
    <row r="1429" customFormat="false" ht="12.75" hidden="false" customHeight="false" outlineLevel="0" collapsed="false">
      <c r="A1429" s="0" t="s">
        <v>27</v>
      </c>
      <c r="B1429" s="0" t="str">
        <f aca="false">IF(LEFT(A1429,5)="&lt;QSO_",A1429,IF(LEFT(A1429,8)="    &lt;CAL",A1429,""))</f>
        <v/>
      </c>
    </row>
    <row r="1430" customFormat="false" ht="12.75" hidden="false" customHeight="false" outlineLevel="0" collapsed="false">
      <c r="A1430" s="0" t="s">
        <v>28</v>
      </c>
      <c r="B1430" s="0" t="str">
        <f aca="false">IF(LEFT(A1430,5)="&lt;QSO_",A1430,IF(LEFT(A1430,8)="    &lt;CAL",A1430,""))</f>
        <v/>
      </c>
    </row>
    <row r="1431" customFormat="false" ht="12.75" hidden="false" customHeight="false" outlineLevel="0" collapsed="false">
      <c r="A1431" s="0" t="s">
        <v>525</v>
      </c>
      <c r="B1431" s="0" t="str">
        <f aca="false">IF(LEFT(A1431,5)="&lt;QSO_",A1431,IF(LEFT(A1431,8)="    &lt;CAL",A1431,""))</f>
        <v>&lt;QSO_DATE:8&gt;20040411 &lt;TIME_ON:6&gt;004528 &lt;FREQ:6&gt;21.000 &lt;BAND:3&gt;15m &lt;STX:3&gt;192 &lt;MODE:2&gt;CW </v>
      </c>
      <c r="C1431" s="0" t="s">
        <v>525</v>
      </c>
    </row>
    <row r="1432" customFormat="false" ht="12.75" hidden="false" customHeight="false" outlineLevel="0" collapsed="false">
      <c r="A1432" s="0" t="s">
        <v>526</v>
      </c>
      <c r="B1432" s="0" t="str">
        <f aca="false">IF(LEFT(A1432,5)="&lt;QSO_",A1432,IF(LEFT(A1432,8)="    &lt;CAL",A1432,""))</f>
        <v>    &lt;CALL:6&gt;JF4VZT </v>
      </c>
      <c r="C1432" s="0" t="s">
        <v>526</v>
      </c>
    </row>
    <row r="1433" customFormat="false" ht="12.75" hidden="false" customHeight="false" outlineLevel="0" collapsed="false">
      <c r="A1433" s="0" t="s">
        <v>77</v>
      </c>
      <c r="B1433" s="0" t="str">
        <f aca="false">IF(LEFT(A1433,5)="&lt;QSO_",A1433,IF(LEFT(A1433,8)="    &lt;CAL",A1433,""))</f>
        <v/>
      </c>
    </row>
    <row r="1434" customFormat="false" ht="12.75" hidden="false" customHeight="false" outlineLevel="0" collapsed="false">
      <c r="A1434" s="0" t="s">
        <v>78</v>
      </c>
      <c r="B1434" s="0" t="str">
        <f aca="false">IF(LEFT(A1434,5)="&lt;QSO_",A1434,IF(LEFT(A1434,8)="    &lt;CAL",A1434,""))</f>
        <v/>
      </c>
    </row>
    <row r="1435" customFormat="false" ht="12.75" hidden="false" customHeight="false" outlineLevel="0" collapsed="false">
      <c r="A1435" s="0" t="s">
        <v>26</v>
      </c>
      <c r="B1435" s="0" t="str">
        <f aca="false">IF(LEFT(A1435,5)="&lt;QSO_",A1435,IF(LEFT(A1435,8)="    &lt;CAL",A1435,""))</f>
        <v/>
      </c>
    </row>
    <row r="1436" customFormat="false" ht="12.75" hidden="false" customHeight="false" outlineLevel="0" collapsed="false">
      <c r="A1436" s="0" t="s">
        <v>27</v>
      </c>
      <c r="B1436" s="0" t="str">
        <f aca="false">IF(LEFT(A1436,5)="&lt;QSO_",A1436,IF(LEFT(A1436,8)="    &lt;CAL",A1436,""))</f>
        <v/>
      </c>
    </row>
    <row r="1437" customFormat="false" ht="12.75" hidden="false" customHeight="false" outlineLevel="0" collapsed="false">
      <c r="A1437" s="0" t="s">
        <v>28</v>
      </c>
      <c r="B1437" s="0" t="str">
        <f aca="false">IF(LEFT(A1437,5)="&lt;QSO_",A1437,IF(LEFT(A1437,8)="    &lt;CAL",A1437,""))</f>
        <v/>
      </c>
    </row>
    <row r="1438" customFormat="false" ht="12.75" hidden="false" customHeight="false" outlineLevel="0" collapsed="false">
      <c r="A1438" s="0" t="s">
        <v>527</v>
      </c>
      <c r="B1438" s="0" t="str">
        <f aca="false">IF(LEFT(A1438,5)="&lt;QSO_",A1438,IF(LEFT(A1438,8)="    &lt;CAL",A1438,""))</f>
        <v>&lt;QSO_DATE:8&gt;20040411 &lt;TIME_ON:6&gt;004611 &lt;FREQ:6&gt;21.000 &lt;BAND:3&gt;15m &lt;STX:3&gt;193 &lt;MODE:2&gt;CW </v>
      </c>
      <c r="C1438" s="0" t="s">
        <v>527</v>
      </c>
    </row>
    <row r="1439" customFormat="false" ht="12.75" hidden="false" customHeight="false" outlineLevel="0" collapsed="false">
      <c r="A1439" s="0" t="s">
        <v>528</v>
      </c>
      <c r="B1439" s="0" t="str">
        <f aca="false">IF(LEFT(A1439,5)="&lt;QSO_",A1439,IF(LEFT(A1439,8)="    &lt;CAL",A1439,""))</f>
        <v>    &lt;CALL:6&gt;JI0NXA </v>
      </c>
      <c r="C1439" s="0" t="s">
        <v>528</v>
      </c>
    </row>
    <row r="1440" customFormat="false" ht="12.75" hidden="false" customHeight="false" outlineLevel="0" collapsed="false">
      <c r="A1440" s="0" t="s">
        <v>77</v>
      </c>
      <c r="B1440" s="0" t="str">
        <f aca="false">IF(LEFT(A1440,5)="&lt;QSO_",A1440,IF(LEFT(A1440,8)="    &lt;CAL",A1440,""))</f>
        <v/>
      </c>
    </row>
    <row r="1441" customFormat="false" ht="12.75" hidden="false" customHeight="false" outlineLevel="0" collapsed="false">
      <c r="A1441" s="0" t="s">
        <v>78</v>
      </c>
      <c r="B1441" s="0" t="str">
        <f aca="false">IF(LEFT(A1441,5)="&lt;QSO_",A1441,IF(LEFT(A1441,8)="    &lt;CAL",A1441,""))</f>
        <v/>
      </c>
    </row>
    <row r="1442" customFormat="false" ht="12.75" hidden="false" customHeight="false" outlineLevel="0" collapsed="false">
      <c r="A1442" s="0" t="s">
        <v>26</v>
      </c>
      <c r="B1442" s="0" t="str">
        <f aca="false">IF(LEFT(A1442,5)="&lt;QSO_",A1442,IF(LEFT(A1442,8)="    &lt;CAL",A1442,""))</f>
        <v/>
      </c>
    </row>
    <row r="1443" customFormat="false" ht="12.75" hidden="false" customHeight="false" outlineLevel="0" collapsed="false">
      <c r="A1443" s="0" t="s">
        <v>27</v>
      </c>
      <c r="B1443" s="0" t="str">
        <f aca="false">IF(LEFT(A1443,5)="&lt;QSO_",A1443,IF(LEFT(A1443,8)="    &lt;CAL",A1443,""))</f>
        <v/>
      </c>
    </row>
    <row r="1444" customFormat="false" ht="12.75" hidden="false" customHeight="false" outlineLevel="0" collapsed="false">
      <c r="A1444" s="0" t="s">
        <v>28</v>
      </c>
      <c r="B1444" s="0" t="str">
        <f aca="false">IF(LEFT(A1444,5)="&lt;QSO_",A1444,IF(LEFT(A1444,8)="    &lt;CAL",A1444,""))</f>
        <v/>
      </c>
    </row>
    <row r="1445" customFormat="false" ht="12.75" hidden="false" customHeight="false" outlineLevel="0" collapsed="false">
      <c r="A1445" s="0" t="s">
        <v>529</v>
      </c>
      <c r="B1445" s="0" t="str">
        <f aca="false">IF(LEFT(A1445,5)="&lt;QSO_",A1445,IF(LEFT(A1445,8)="    &lt;CAL",A1445,""))</f>
        <v>&lt;QSO_DATE:8&gt;20040411 &lt;TIME_ON:6&gt;004657 &lt;FREQ:6&gt;21.000 &lt;BAND:3&gt;15m &lt;STX:3&gt;194 &lt;MODE:2&gt;CW </v>
      </c>
      <c r="C1445" s="0" t="s">
        <v>529</v>
      </c>
    </row>
    <row r="1446" customFormat="false" ht="12.75" hidden="false" customHeight="false" outlineLevel="0" collapsed="false">
      <c r="A1446" s="0" t="s">
        <v>530</v>
      </c>
      <c r="B1446" s="0" t="str">
        <f aca="false">IF(LEFT(A1446,5)="&lt;QSO_",A1446,IF(LEFT(A1446,8)="    &lt;CAL",A1446,""))</f>
        <v>    &lt;CALL:6&gt;JH4UYB </v>
      </c>
      <c r="C1446" s="0" t="s">
        <v>530</v>
      </c>
    </row>
    <row r="1447" customFormat="false" ht="12.75" hidden="false" customHeight="false" outlineLevel="0" collapsed="false">
      <c r="A1447" s="0" t="s">
        <v>77</v>
      </c>
      <c r="B1447" s="0" t="str">
        <f aca="false">IF(LEFT(A1447,5)="&lt;QSO_",A1447,IF(LEFT(A1447,8)="    &lt;CAL",A1447,""))</f>
        <v/>
      </c>
    </row>
    <row r="1448" customFormat="false" ht="12.75" hidden="false" customHeight="false" outlineLevel="0" collapsed="false">
      <c r="A1448" s="0" t="s">
        <v>78</v>
      </c>
      <c r="B1448" s="0" t="str">
        <f aca="false">IF(LEFT(A1448,5)="&lt;QSO_",A1448,IF(LEFT(A1448,8)="    &lt;CAL",A1448,""))</f>
        <v/>
      </c>
    </row>
    <row r="1449" customFormat="false" ht="12.75" hidden="false" customHeight="false" outlineLevel="0" collapsed="false">
      <c r="A1449" s="0" t="s">
        <v>26</v>
      </c>
      <c r="B1449" s="0" t="str">
        <f aca="false">IF(LEFT(A1449,5)="&lt;QSO_",A1449,IF(LEFT(A1449,8)="    &lt;CAL",A1449,""))</f>
        <v/>
      </c>
    </row>
    <row r="1450" customFormat="false" ht="12.75" hidden="false" customHeight="false" outlineLevel="0" collapsed="false">
      <c r="A1450" s="0" t="s">
        <v>27</v>
      </c>
      <c r="B1450" s="0" t="str">
        <f aca="false">IF(LEFT(A1450,5)="&lt;QSO_",A1450,IF(LEFT(A1450,8)="    &lt;CAL",A1450,""))</f>
        <v/>
      </c>
    </row>
    <row r="1451" customFormat="false" ht="12.75" hidden="false" customHeight="false" outlineLevel="0" collapsed="false">
      <c r="A1451" s="0" t="s">
        <v>28</v>
      </c>
      <c r="B1451" s="0" t="str">
        <f aca="false">IF(LEFT(A1451,5)="&lt;QSO_",A1451,IF(LEFT(A1451,8)="    &lt;CAL",A1451,""))</f>
        <v/>
      </c>
    </row>
    <row r="1452" customFormat="false" ht="12.75" hidden="false" customHeight="false" outlineLevel="0" collapsed="false">
      <c r="A1452" s="0" t="s">
        <v>531</v>
      </c>
      <c r="B1452" s="0" t="str">
        <f aca="false">IF(LEFT(A1452,5)="&lt;QSO_",A1452,IF(LEFT(A1452,8)="    &lt;CAL",A1452,""))</f>
        <v>&lt;QSO_DATE:8&gt;20040411 &lt;TIME_ON:6&gt;004803 &lt;FREQ:6&gt;21.000 &lt;BAND:3&gt;15m &lt;STX:3&gt;195 &lt;MODE:2&gt;CW </v>
      </c>
      <c r="C1452" s="0" t="s">
        <v>531</v>
      </c>
    </row>
    <row r="1453" customFormat="false" ht="12.75" hidden="false" customHeight="false" outlineLevel="0" collapsed="false">
      <c r="A1453" s="0" t="s">
        <v>532</v>
      </c>
      <c r="B1453" s="0" t="str">
        <f aca="false">IF(LEFT(A1453,5)="&lt;QSO_",A1453,IF(LEFT(A1453,8)="    &lt;CAL",A1453,""))</f>
        <v>    &lt;CALL:8&gt;JJ1BDX/3 </v>
      </c>
      <c r="C1453" s="0" t="s">
        <v>532</v>
      </c>
    </row>
    <row r="1454" customFormat="false" ht="12.75" hidden="false" customHeight="false" outlineLevel="0" collapsed="false">
      <c r="A1454" s="0" t="s">
        <v>77</v>
      </c>
      <c r="B1454" s="0" t="str">
        <f aca="false">IF(LEFT(A1454,5)="&lt;QSO_",A1454,IF(LEFT(A1454,8)="    &lt;CAL",A1454,""))</f>
        <v/>
      </c>
    </row>
    <row r="1455" customFormat="false" ht="12.75" hidden="false" customHeight="false" outlineLevel="0" collapsed="false">
      <c r="A1455" s="0" t="s">
        <v>78</v>
      </c>
      <c r="B1455" s="0" t="str">
        <f aca="false">IF(LEFT(A1455,5)="&lt;QSO_",A1455,IF(LEFT(A1455,8)="    &lt;CAL",A1455,""))</f>
        <v/>
      </c>
    </row>
    <row r="1456" customFormat="false" ht="12.75" hidden="false" customHeight="false" outlineLevel="0" collapsed="false">
      <c r="A1456" s="0" t="s">
        <v>26</v>
      </c>
      <c r="B1456" s="0" t="str">
        <f aca="false">IF(LEFT(A1456,5)="&lt;QSO_",A1456,IF(LEFT(A1456,8)="    &lt;CAL",A1456,""))</f>
        <v/>
      </c>
    </row>
    <row r="1457" customFormat="false" ht="12.75" hidden="false" customHeight="false" outlineLevel="0" collapsed="false">
      <c r="A1457" s="0" t="s">
        <v>27</v>
      </c>
      <c r="B1457" s="0" t="str">
        <f aca="false">IF(LEFT(A1457,5)="&lt;QSO_",A1457,IF(LEFT(A1457,8)="    &lt;CAL",A1457,""))</f>
        <v/>
      </c>
    </row>
    <row r="1458" customFormat="false" ht="12.75" hidden="false" customHeight="false" outlineLevel="0" collapsed="false">
      <c r="A1458" s="0" t="s">
        <v>28</v>
      </c>
      <c r="B1458" s="0" t="str">
        <f aca="false">IF(LEFT(A1458,5)="&lt;QSO_",A1458,IF(LEFT(A1458,8)="    &lt;CAL",A1458,""))</f>
        <v/>
      </c>
    </row>
    <row r="1459" customFormat="false" ht="12.75" hidden="false" customHeight="false" outlineLevel="0" collapsed="false">
      <c r="A1459" s="0" t="s">
        <v>533</v>
      </c>
      <c r="B1459" s="0" t="str">
        <f aca="false">IF(LEFT(A1459,5)="&lt;QSO_",A1459,IF(LEFT(A1459,8)="    &lt;CAL",A1459,""))</f>
        <v>&lt;QSO_DATE:8&gt;20040411 &lt;TIME_ON:6&gt;004835 &lt;FREQ:6&gt;21.000 &lt;BAND:3&gt;15m &lt;STX:3&gt;196 &lt;MODE:2&gt;CW </v>
      </c>
      <c r="C1459" s="0" t="s">
        <v>533</v>
      </c>
    </row>
    <row r="1460" customFormat="false" ht="12.75" hidden="false" customHeight="false" outlineLevel="0" collapsed="false">
      <c r="A1460" s="0" t="s">
        <v>534</v>
      </c>
      <c r="B1460" s="0" t="str">
        <f aca="false">IF(LEFT(A1460,5)="&lt;QSO_",A1460,IF(LEFT(A1460,8)="    &lt;CAL",A1460,""))</f>
        <v>    &lt;CALL:6&gt;JR4GPA </v>
      </c>
      <c r="C1460" s="0" t="s">
        <v>534</v>
      </c>
    </row>
    <row r="1461" customFormat="false" ht="12.75" hidden="false" customHeight="false" outlineLevel="0" collapsed="false">
      <c r="A1461" s="0" t="s">
        <v>77</v>
      </c>
      <c r="B1461" s="0" t="str">
        <f aca="false">IF(LEFT(A1461,5)="&lt;QSO_",A1461,IF(LEFT(A1461,8)="    &lt;CAL",A1461,""))</f>
        <v/>
      </c>
    </row>
    <row r="1462" customFormat="false" ht="12.75" hidden="false" customHeight="false" outlineLevel="0" collapsed="false">
      <c r="A1462" s="0" t="s">
        <v>78</v>
      </c>
      <c r="B1462" s="0" t="str">
        <f aca="false">IF(LEFT(A1462,5)="&lt;QSO_",A1462,IF(LEFT(A1462,8)="    &lt;CAL",A1462,""))</f>
        <v/>
      </c>
    </row>
    <row r="1463" customFormat="false" ht="12.75" hidden="false" customHeight="false" outlineLevel="0" collapsed="false">
      <c r="A1463" s="0" t="s">
        <v>26</v>
      </c>
      <c r="B1463" s="0" t="str">
        <f aca="false">IF(LEFT(A1463,5)="&lt;QSO_",A1463,IF(LEFT(A1463,8)="    &lt;CAL",A1463,""))</f>
        <v/>
      </c>
    </row>
    <row r="1464" customFormat="false" ht="12.75" hidden="false" customHeight="false" outlineLevel="0" collapsed="false">
      <c r="A1464" s="0" t="s">
        <v>27</v>
      </c>
      <c r="B1464" s="0" t="str">
        <f aca="false">IF(LEFT(A1464,5)="&lt;QSO_",A1464,IF(LEFT(A1464,8)="    &lt;CAL",A1464,""))</f>
        <v/>
      </c>
    </row>
    <row r="1465" customFormat="false" ht="12.75" hidden="false" customHeight="false" outlineLevel="0" collapsed="false">
      <c r="A1465" s="0" t="s">
        <v>28</v>
      </c>
      <c r="B1465" s="0" t="str">
        <f aca="false">IF(LEFT(A1465,5)="&lt;QSO_",A1465,IF(LEFT(A1465,8)="    &lt;CAL",A1465,""))</f>
        <v/>
      </c>
    </row>
    <row r="1466" customFormat="false" ht="12.75" hidden="false" customHeight="false" outlineLevel="0" collapsed="false">
      <c r="A1466" s="0" t="s">
        <v>535</v>
      </c>
      <c r="B1466" s="0" t="str">
        <f aca="false">IF(LEFT(A1466,5)="&lt;QSO_",A1466,IF(LEFT(A1466,8)="    &lt;CAL",A1466,""))</f>
        <v>&lt;QSO_DATE:8&gt;20040411 &lt;TIME_ON:6&gt;004923 &lt;FREQ:6&gt;21.000 &lt;BAND:3&gt;15m &lt;STX:3&gt;197 &lt;MODE:2&gt;CW </v>
      </c>
      <c r="C1466" s="0" t="s">
        <v>535</v>
      </c>
    </row>
    <row r="1467" customFormat="false" ht="12.75" hidden="false" customHeight="false" outlineLevel="0" collapsed="false">
      <c r="A1467" s="0" t="s">
        <v>536</v>
      </c>
      <c r="B1467" s="0" t="str">
        <f aca="false">IF(LEFT(A1467,5)="&lt;QSO_",A1467,IF(LEFT(A1467,8)="    &lt;CAL",A1467,""))</f>
        <v>    &lt;CALL:6&gt;JA1CPZ </v>
      </c>
      <c r="C1467" s="0" t="s">
        <v>536</v>
      </c>
    </row>
    <row r="1468" customFormat="false" ht="12.75" hidden="false" customHeight="false" outlineLevel="0" collapsed="false">
      <c r="A1468" s="0" t="s">
        <v>77</v>
      </c>
      <c r="B1468" s="0" t="str">
        <f aca="false">IF(LEFT(A1468,5)="&lt;QSO_",A1468,IF(LEFT(A1468,8)="    &lt;CAL",A1468,""))</f>
        <v/>
      </c>
    </row>
    <row r="1469" customFormat="false" ht="12.75" hidden="false" customHeight="false" outlineLevel="0" collapsed="false">
      <c r="A1469" s="0" t="s">
        <v>78</v>
      </c>
      <c r="B1469" s="0" t="str">
        <f aca="false">IF(LEFT(A1469,5)="&lt;QSO_",A1469,IF(LEFT(A1469,8)="    &lt;CAL",A1469,""))</f>
        <v/>
      </c>
    </row>
    <row r="1470" customFormat="false" ht="12.75" hidden="false" customHeight="false" outlineLevel="0" collapsed="false">
      <c r="A1470" s="0" t="s">
        <v>26</v>
      </c>
      <c r="B1470" s="0" t="str">
        <f aca="false">IF(LEFT(A1470,5)="&lt;QSO_",A1470,IF(LEFT(A1470,8)="    &lt;CAL",A1470,""))</f>
        <v/>
      </c>
    </row>
    <row r="1471" customFormat="false" ht="12.75" hidden="false" customHeight="false" outlineLevel="0" collapsed="false">
      <c r="A1471" s="0" t="s">
        <v>27</v>
      </c>
      <c r="B1471" s="0" t="str">
        <f aca="false">IF(LEFT(A1471,5)="&lt;QSO_",A1471,IF(LEFT(A1471,8)="    &lt;CAL",A1471,""))</f>
        <v/>
      </c>
    </row>
    <row r="1472" customFormat="false" ht="12.75" hidden="false" customHeight="false" outlineLevel="0" collapsed="false">
      <c r="A1472" s="0" t="s">
        <v>28</v>
      </c>
      <c r="B1472" s="0" t="str">
        <f aca="false">IF(LEFT(A1472,5)="&lt;QSO_",A1472,IF(LEFT(A1472,8)="    &lt;CAL",A1472,""))</f>
        <v/>
      </c>
    </row>
    <row r="1473" customFormat="false" ht="12.75" hidden="false" customHeight="false" outlineLevel="0" collapsed="false">
      <c r="A1473" s="0" t="s">
        <v>537</v>
      </c>
      <c r="B1473" s="0" t="str">
        <f aca="false">IF(LEFT(A1473,5)="&lt;QSO_",A1473,IF(LEFT(A1473,8)="    &lt;CAL",A1473,""))</f>
        <v>&lt;QSO_DATE:8&gt;20040411 &lt;TIME_ON:6&gt;004952 &lt;FREQ:6&gt;21.000 &lt;BAND:3&gt;15m &lt;STX:3&gt;198 &lt;MODE:2&gt;CW </v>
      </c>
      <c r="C1473" s="0" t="s">
        <v>537</v>
      </c>
    </row>
    <row r="1474" customFormat="false" ht="12.75" hidden="false" customHeight="false" outlineLevel="0" collapsed="false">
      <c r="A1474" s="0" t="s">
        <v>538</v>
      </c>
      <c r="B1474" s="0" t="str">
        <f aca="false">IF(LEFT(A1474,5)="&lt;QSO_",A1474,IF(LEFT(A1474,8)="    &lt;CAL",A1474,""))</f>
        <v>    &lt;CALL:8&gt;JA6FXT/1 </v>
      </c>
      <c r="C1474" s="0" t="s">
        <v>538</v>
      </c>
    </row>
    <row r="1475" customFormat="false" ht="12.75" hidden="false" customHeight="false" outlineLevel="0" collapsed="false">
      <c r="A1475" s="0" t="s">
        <v>77</v>
      </c>
      <c r="B1475" s="0" t="str">
        <f aca="false">IF(LEFT(A1475,5)="&lt;QSO_",A1475,IF(LEFT(A1475,8)="    &lt;CAL",A1475,""))</f>
        <v/>
      </c>
    </row>
    <row r="1476" customFormat="false" ht="12.75" hidden="false" customHeight="false" outlineLevel="0" collapsed="false">
      <c r="A1476" s="0" t="s">
        <v>78</v>
      </c>
      <c r="B1476" s="0" t="str">
        <f aca="false">IF(LEFT(A1476,5)="&lt;QSO_",A1476,IF(LEFT(A1476,8)="    &lt;CAL",A1476,""))</f>
        <v/>
      </c>
    </row>
    <row r="1477" customFormat="false" ht="12.75" hidden="false" customHeight="false" outlineLevel="0" collapsed="false">
      <c r="A1477" s="0" t="s">
        <v>26</v>
      </c>
      <c r="B1477" s="0" t="str">
        <f aca="false">IF(LEFT(A1477,5)="&lt;QSO_",A1477,IF(LEFT(A1477,8)="    &lt;CAL",A1477,""))</f>
        <v/>
      </c>
    </row>
    <row r="1478" customFormat="false" ht="12.75" hidden="false" customHeight="false" outlineLevel="0" collapsed="false">
      <c r="A1478" s="0" t="s">
        <v>27</v>
      </c>
      <c r="B1478" s="0" t="str">
        <f aca="false">IF(LEFT(A1478,5)="&lt;QSO_",A1478,IF(LEFT(A1478,8)="    &lt;CAL",A1478,""))</f>
        <v/>
      </c>
    </row>
    <row r="1479" customFormat="false" ht="12.75" hidden="false" customHeight="false" outlineLevel="0" collapsed="false">
      <c r="A1479" s="0" t="s">
        <v>28</v>
      </c>
      <c r="B1479" s="0" t="str">
        <f aca="false">IF(LEFT(A1479,5)="&lt;QSO_",A1479,IF(LEFT(A1479,8)="    &lt;CAL",A1479,""))</f>
        <v/>
      </c>
    </row>
    <row r="1480" customFormat="false" ht="12.75" hidden="false" customHeight="false" outlineLevel="0" collapsed="false">
      <c r="A1480" s="0" t="s">
        <v>539</v>
      </c>
      <c r="B1480" s="0" t="str">
        <f aca="false">IF(LEFT(A1480,5)="&lt;QSO_",A1480,IF(LEFT(A1480,8)="    &lt;CAL",A1480,""))</f>
        <v>&lt;QSO_DATE:8&gt;20040411 &lt;TIME_ON:6&gt;005027 &lt;FREQ:6&gt;21.000 &lt;BAND:3&gt;15m &lt;STX:3&gt;199 &lt;MODE:2&gt;CW </v>
      </c>
      <c r="C1480" s="0" t="s">
        <v>539</v>
      </c>
    </row>
    <row r="1481" customFormat="false" ht="12.75" hidden="false" customHeight="false" outlineLevel="0" collapsed="false">
      <c r="A1481" s="0" t="s">
        <v>540</v>
      </c>
      <c r="B1481" s="0" t="str">
        <f aca="false">IF(LEFT(A1481,5)="&lt;QSO_",A1481,IF(LEFT(A1481,8)="    &lt;CAL",A1481,""))</f>
        <v>    &lt;CALL:6&gt;JR8NOD </v>
      </c>
      <c r="C1481" s="0" t="s">
        <v>540</v>
      </c>
    </row>
    <row r="1482" customFormat="false" ht="12.75" hidden="false" customHeight="false" outlineLevel="0" collapsed="false">
      <c r="A1482" s="0" t="s">
        <v>77</v>
      </c>
      <c r="B1482" s="0" t="str">
        <f aca="false">IF(LEFT(A1482,5)="&lt;QSO_",A1482,IF(LEFT(A1482,8)="    &lt;CAL",A1482,""))</f>
        <v/>
      </c>
    </row>
    <row r="1483" customFormat="false" ht="12.75" hidden="false" customHeight="false" outlineLevel="0" collapsed="false">
      <c r="A1483" s="0" t="s">
        <v>78</v>
      </c>
      <c r="B1483" s="0" t="str">
        <f aca="false">IF(LEFT(A1483,5)="&lt;QSO_",A1483,IF(LEFT(A1483,8)="    &lt;CAL",A1483,""))</f>
        <v/>
      </c>
    </row>
    <row r="1484" customFormat="false" ht="12.75" hidden="false" customHeight="false" outlineLevel="0" collapsed="false">
      <c r="A1484" s="0" t="s">
        <v>26</v>
      </c>
      <c r="B1484" s="0" t="str">
        <f aca="false">IF(LEFT(A1484,5)="&lt;QSO_",A1484,IF(LEFT(A1484,8)="    &lt;CAL",A1484,""))</f>
        <v/>
      </c>
    </row>
    <row r="1485" customFormat="false" ht="12.75" hidden="false" customHeight="false" outlineLevel="0" collapsed="false">
      <c r="A1485" s="0" t="s">
        <v>27</v>
      </c>
      <c r="B1485" s="0" t="str">
        <f aca="false">IF(LEFT(A1485,5)="&lt;QSO_",A1485,IF(LEFT(A1485,8)="    &lt;CAL",A1485,""))</f>
        <v/>
      </c>
    </row>
    <row r="1486" customFormat="false" ht="12.75" hidden="false" customHeight="false" outlineLevel="0" collapsed="false">
      <c r="A1486" s="0" t="s">
        <v>28</v>
      </c>
      <c r="B1486" s="0" t="str">
        <f aca="false">IF(LEFT(A1486,5)="&lt;QSO_",A1486,IF(LEFT(A1486,8)="    &lt;CAL",A1486,""))</f>
        <v/>
      </c>
    </row>
    <row r="1487" customFormat="false" ht="12.75" hidden="false" customHeight="false" outlineLevel="0" collapsed="false">
      <c r="A1487" s="0" t="s">
        <v>541</v>
      </c>
      <c r="B1487" s="0" t="str">
        <f aca="false">IF(LEFT(A1487,5)="&lt;QSO_",A1487,IF(LEFT(A1487,8)="    &lt;CAL",A1487,""))</f>
        <v>&lt;QSO_DATE:8&gt;20040411 &lt;TIME_ON:6&gt;005100 &lt;FREQ:6&gt;21.000 &lt;BAND:3&gt;15m &lt;STX:3&gt;200 &lt;MODE:2&gt;CW </v>
      </c>
      <c r="C1487" s="0" t="s">
        <v>541</v>
      </c>
    </row>
    <row r="1488" customFormat="false" ht="12.75" hidden="false" customHeight="false" outlineLevel="0" collapsed="false">
      <c r="A1488" s="0" t="s">
        <v>542</v>
      </c>
      <c r="B1488" s="0" t="str">
        <f aca="false">IF(LEFT(A1488,5)="&lt;QSO_",A1488,IF(LEFT(A1488,8)="    &lt;CAL",A1488,""))</f>
        <v>    &lt;CALL:6&gt;JA2QVP </v>
      </c>
      <c r="C1488" s="0" t="s">
        <v>542</v>
      </c>
    </row>
    <row r="1489" customFormat="false" ht="12.75" hidden="false" customHeight="false" outlineLevel="0" collapsed="false">
      <c r="A1489" s="0" t="s">
        <v>77</v>
      </c>
      <c r="B1489" s="0" t="str">
        <f aca="false">IF(LEFT(A1489,5)="&lt;QSO_",A1489,IF(LEFT(A1489,8)="    &lt;CAL",A1489,""))</f>
        <v/>
      </c>
    </row>
    <row r="1490" customFormat="false" ht="12.75" hidden="false" customHeight="false" outlineLevel="0" collapsed="false">
      <c r="A1490" s="0" t="s">
        <v>78</v>
      </c>
      <c r="B1490" s="0" t="str">
        <f aca="false">IF(LEFT(A1490,5)="&lt;QSO_",A1490,IF(LEFT(A1490,8)="    &lt;CAL",A1490,""))</f>
        <v/>
      </c>
    </row>
    <row r="1491" customFormat="false" ht="12.75" hidden="false" customHeight="false" outlineLevel="0" collapsed="false">
      <c r="A1491" s="0" t="s">
        <v>26</v>
      </c>
      <c r="B1491" s="0" t="str">
        <f aca="false">IF(LEFT(A1491,5)="&lt;QSO_",A1491,IF(LEFT(A1491,8)="    &lt;CAL",A1491,""))</f>
        <v/>
      </c>
    </row>
    <row r="1492" customFormat="false" ht="12.75" hidden="false" customHeight="false" outlineLevel="0" collapsed="false">
      <c r="A1492" s="0" t="s">
        <v>27</v>
      </c>
      <c r="B1492" s="0" t="str">
        <f aca="false">IF(LEFT(A1492,5)="&lt;QSO_",A1492,IF(LEFT(A1492,8)="    &lt;CAL",A1492,""))</f>
        <v/>
      </c>
    </row>
    <row r="1493" customFormat="false" ht="12.75" hidden="false" customHeight="false" outlineLevel="0" collapsed="false">
      <c r="A1493" s="0" t="s">
        <v>28</v>
      </c>
      <c r="B1493" s="0" t="str">
        <f aca="false">IF(LEFT(A1493,5)="&lt;QSO_",A1493,IF(LEFT(A1493,8)="    &lt;CAL",A1493,""))</f>
        <v/>
      </c>
    </row>
    <row r="1494" customFormat="false" ht="12.75" hidden="false" customHeight="false" outlineLevel="0" collapsed="false">
      <c r="A1494" s="0" t="s">
        <v>543</v>
      </c>
      <c r="B1494" s="0" t="str">
        <f aca="false">IF(LEFT(A1494,5)="&lt;QSO_",A1494,IF(LEFT(A1494,8)="    &lt;CAL",A1494,""))</f>
        <v>&lt;QSO_DATE:8&gt;20040411 &lt;TIME_ON:6&gt;005127 &lt;FREQ:6&gt;21.000 &lt;BAND:3&gt;15m &lt;STX:3&gt;201 &lt;MODE:2&gt;CW </v>
      </c>
      <c r="C1494" s="0" t="s">
        <v>543</v>
      </c>
    </row>
    <row r="1495" customFormat="false" ht="12.75" hidden="false" customHeight="false" outlineLevel="0" collapsed="false">
      <c r="A1495" s="0" t="s">
        <v>544</v>
      </c>
      <c r="B1495" s="0" t="str">
        <f aca="false">IF(LEFT(A1495,5)="&lt;QSO_",A1495,IF(LEFT(A1495,8)="    &lt;CAL",A1495,""))</f>
        <v>    &lt;CALL:6&gt;JA7NVF </v>
      </c>
      <c r="C1495" s="0" t="s">
        <v>544</v>
      </c>
    </row>
    <row r="1496" customFormat="false" ht="12.75" hidden="false" customHeight="false" outlineLevel="0" collapsed="false">
      <c r="A1496" s="0" t="s">
        <v>77</v>
      </c>
      <c r="B1496" s="0" t="str">
        <f aca="false">IF(LEFT(A1496,5)="&lt;QSO_",A1496,IF(LEFT(A1496,8)="    &lt;CAL",A1496,""))</f>
        <v/>
      </c>
    </row>
    <row r="1497" customFormat="false" ht="12.75" hidden="false" customHeight="false" outlineLevel="0" collapsed="false">
      <c r="A1497" s="0" t="s">
        <v>78</v>
      </c>
      <c r="B1497" s="0" t="str">
        <f aca="false">IF(LEFT(A1497,5)="&lt;QSO_",A1497,IF(LEFT(A1497,8)="    &lt;CAL",A1497,""))</f>
        <v/>
      </c>
    </row>
    <row r="1498" customFormat="false" ht="12.75" hidden="false" customHeight="false" outlineLevel="0" collapsed="false">
      <c r="A1498" s="0" t="s">
        <v>26</v>
      </c>
      <c r="B1498" s="0" t="str">
        <f aca="false">IF(LEFT(A1498,5)="&lt;QSO_",A1498,IF(LEFT(A1498,8)="    &lt;CAL",A1498,""))</f>
        <v/>
      </c>
    </row>
    <row r="1499" customFormat="false" ht="12.75" hidden="false" customHeight="false" outlineLevel="0" collapsed="false">
      <c r="A1499" s="0" t="s">
        <v>27</v>
      </c>
      <c r="B1499" s="0" t="str">
        <f aca="false">IF(LEFT(A1499,5)="&lt;QSO_",A1499,IF(LEFT(A1499,8)="    &lt;CAL",A1499,""))</f>
        <v/>
      </c>
    </row>
    <row r="1500" customFormat="false" ht="12.75" hidden="false" customHeight="false" outlineLevel="0" collapsed="false">
      <c r="A1500" s="0" t="s">
        <v>28</v>
      </c>
      <c r="B1500" s="0" t="str">
        <f aca="false">IF(LEFT(A1500,5)="&lt;QSO_",A1500,IF(LEFT(A1500,8)="    &lt;CAL",A1500,""))</f>
        <v/>
      </c>
    </row>
    <row r="1501" customFormat="false" ht="12.75" hidden="false" customHeight="false" outlineLevel="0" collapsed="false">
      <c r="A1501" s="0" t="s">
        <v>545</v>
      </c>
      <c r="B1501" s="0" t="str">
        <f aca="false">IF(LEFT(A1501,5)="&lt;QSO_",A1501,IF(LEFT(A1501,8)="    &lt;CAL",A1501,""))</f>
        <v>&lt;QSO_DATE:8&gt;20040411 &lt;TIME_ON:6&gt;005157 &lt;FREQ:6&gt;21.000 &lt;BAND:3&gt;15m &lt;STX:3&gt;202 &lt;MODE:2&gt;CW </v>
      </c>
      <c r="C1501" s="0" t="s">
        <v>545</v>
      </c>
    </row>
    <row r="1502" customFormat="false" ht="12.75" hidden="false" customHeight="false" outlineLevel="0" collapsed="false">
      <c r="A1502" s="0" t="s">
        <v>546</v>
      </c>
      <c r="B1502" s="0" t="str">
        <f aca="false">IF(LEFT(A1502,5)="&lt;QSO_",A1502,IF(LEFT(A1502,8)="    &lt;CAL",A1502,""))</f>
        <v>    &lt;CALL:8&gt;JA4ENN/1 </v>
      </c>
      <c r="C1502" s="0" t="s">
        <v>546</v>
      </c>
    </row>
    <row r="1503" customFormat="false" ht="12.75" hidden="false" customHeight="false" outlineLevel="0" collapsed="false">
      <c r="A1503" s="0" t="s">
        <v>77</v>
      </c>
      <c r="B1503" s="0" t="str">
        <f aca="false">IF(LEFT(A1503,5)="&lt;QSO_",A1503,IF(LEFT(A1503,8)="    &lt;CAL",A1503,""))</f>
        <v/>
      </c>
    </row>
    <row r="1504" customFormat="false" ht="12.75" hidden="false" customHeight="false" outlineLevel="0" collapsed="false">
      <c r="A1504" s="0" t="s">
        <v>78</v>
      </c>
      <c r="B1504" s="0" t="str">
        <f aca="false">IF(LEFT(A1504,5)="&lt;QSO_",A1504,IF(LEFT(A1504,8)="    &lt;CAL",A1504,""))</f>
        <v/>
      </c>
    </row>
    <row r="1505" customFormat="false" ht="12.75" hidden="false" customHeight="false" outlineLevel="0" collapsed="false">
      <c r="A1505" s="0" t="s">
        <v>26</v>
      </c>
      <c r="B1505" s="0" t="str">
        <f aca="false">IF(LEFT(A1505,5)="&lt;QSO_",A1505,IF(LEFT(A1505,8)="    &lt;CAL",A1505,""))</f>
        <v/>
      </c>
    </row>
    <row r="1506" customFormat="false" ht="12.75" hidden="false" customHeight="false" outlineLevel="0" collapsed="false">
      <c r="A1506" s="0" t="s">
        <v>27</v>
      </c>
      <c r="B1506" s="0" t="str">
        <f aca="false">IF(LEFT(A1506,5)="&lt;QSO_",A1506,IF(LEFT(A1506,8)="    &lt;CAL",A1506,""))</f>
        <v/>
      </c>
    </row>
    <row r="1507" customFormat="false" ht="12.75" hidden="false" customHeight="false" outlineLevel="0" collapsed="false">
      <c r="A1507" s="0" t="s">
        <v>28</v>
      </c>
      <c r="B1507" s="0" t="str">
        <f aca="false">IF(LEFT(A1507,5)="&lt;QSO_",A1507,IF(LEFT(A1507,8)="    &lt;CAL",A1507,""))</f>
        <v/>
      </c>
    </row>
    <row r="1508" customFormat="false" ht="12.75" hidden="false" customHeight="false" outlineLevel="0" collapsed="false">
      <c r="A1508" s="0" t="s">
        <v>547</v>
      </c>
      <c r="B1508" s="0" t="str">
        <f aca="false">IF(LEFT(A1508,5)="&lt;QSO_",A1508,IF(LEFT(A1508,8)="    &lt;CAL",A1508,""))</f>
        <v>&lt;QSO_DATE:8&gt;20040411 &lt;TIME_ON:6&gt;005302 &lt;FREQ:6&gt;21.000 &lt;BAND:3&gt;15m &lt;STX:3&gt;203 &lt;MODE:2&gt;CW </v>
      </c>
      <c r="C1508" s="0" t="s">
        <v>547</v>
      </c>
    </row>
    <row r="1509" customFormat="false" ht="12.75" hidden="false" customHeight="false" outlineLevel="0" collapsed="false">
      <c r="A1509" s="0" t="s">
        <v>548</v>
      </c>
      <c r="B1509" s="0" t="str">
        <f aca="false">IF(LEFT(A1509,5)="&lt;QSO_",A1509,IF(LEFT(A1509,8)="    &lt;CAL",A1509,""))</f>
        <v>    &lt;CALL:6&gt;JJ7GCL </v>
      </c>
      <c r="C1509" s="0" t="s">
        <v>548</v>
      </c>
    </row>
    <row r="1510" customFormat="false" ht="12.75" hidden="false" customHeight="false" outlineLevel="0" collapsed="false">
      <c r="A1510" s="0" t="s">
        <v>77</v>
      </c>
      <c r="B1510" s="0" t="str">
        <f aca="false">IF(LEFT(A1510,5)="&lt;QSO_",A1510,IF(LEFT(A1510,8)="    &lt;CAL",A1510,""))</f>
        <v/>
      </c>
    </row>
    <row r="1511" customFormat="false" ht="12.75" hidden="false" customHeight="false" outlineLevel="0" collapsed="false">
      <c r="A1511" s="0" t="s">
        <v>78</v>
      </c>
      <c r="B1511" s="0" t="str">
        <f aca="false">IF(LEFT(A1511,5)="&lt;QSO_",A1511,IF(LEFT(A1511,8)="    &lt;CAL",A1511,""))</f>
        <v/>
      </c>
    </row>
    <row r="1512" customFormat="false" ht="12.75" hidden="false" customHeight="false" outlineLevel="0" collapsed="false">
      <c r="A1512" s="0" t="s">
        <v>26</v>
      </c>
      <c r="B1512" s="0" t="str">
        <f aca="false">IF(LEFT(A1512,5)="&lt;QSO_",A1512,IF(LEFT(A1512,8)="    &lt;CAL",A1512,""))</f>
        <v/>
      </c>
    </row>
    <row r="1513" customFormat="false" ht="12.75" hidden="false" customHeight="false" outlineLevel="0" collapsed="false">
      <c r="A1513" s="0" t="s">
        <v>27</v>
      </c>
      <c r="B1513" s="0" t="str">
        <f aca="false">IF(LEFT(A1513,5)="&lt;QSO_",A1513,IF(LEFT(A1513,8)="    &lt;CAL",A1513,""))</f>
        <v/>
      </c>
    </row>
    <row r="1514" customFormat="false" ht="12.75" hidden="false" customHeight="false" outlineLevel="0" collapsed="false">
      <c r="A1514" s="0" t="s">
        <v>28</v>
      </c>
      <c r="B1514" s="0" t="str">
        <f aca="false">IF(LEFT(A1514,5)="&lt;QSO_",A1514,IF(LEFT(A1514,8)="    &lt;CAL",A1514,""))</f>
        <v/>
      </c>
    </row>
    <row r="1515" customFormat="false" ht="12.75" hidden="false" customHeight="false" outlineLevel="0" collapsed="false">
      <c r="A1515" s="0" t="s">
        <v>549</v>
      </c>
      <c r="B1515" s="0" t="str">
        <f aca="false">IF(LEFT(A1515,5)="&lt;QSO_",A1515,IF(LEFT(A1515,8)="    &lt;CAL",A1515,""))</f>
        <v>&lt;QSO_DATE:8&gt;20040411 &lt;TIME_ON:6&gt;005416 &lt;FREQ:6&gt;21.000 &lt;BAND:3&gt;15m &lt;STX:3&gt;204 &lt;MODE:2&gt;CW </v>
      </c>
      <c r="C1515" s="0" t="s">
        <v>549</v>
      </c>
    </row>
    <row r="1516" customFormat="false" ht="12.75" hidden="false" customHeight="false" outlineLevel="0" collapsed="false">
      <c r="A1516" s="0" t="s">
        <v>550</v>
      </c>
      <c r="B1516" s="0" t="str">
        <f aca="false">IF(LEFT(A1516,5)="&lt;QSO_",A1516,IF(LEFT(A1516,8)="    &lt;CAL",A1516,""))</f>
        <v>    &lt;CALL:6&gt;JA2PFO </v>
      </c>
      <c r="C1516" s="0" t="s">
        <v>550</v>
      </c>
    </row>
    <row r="1517" customFormat="false" ht="12.75" hidden="false" customHeight="false" outlineLevel="0" collapsed="false">
      <c r="A1517" s="0" t="s">
        <v>77</v>
      </c>
      <c r="B1517" s="0" t="str">
        <f aca="false">IF(LEFT(A1517,5)="&lt;QSO_",A1517,IF(LEFT(A1517,8)="    &lt;CAL",A1517,""))</f>
        <v/>
      </c>
    </row>
    <row r="1518" customFormat="false" ht="12.75" hidden="false" customHeight="false" outlineLevel="0" collapsed="false">
      <c r="A1518" s="0" t="s">
        <v>78</v>
      </c>
      <c r="B1518" s="0" t="str">
        <f aca="false">IF(LEFT(A1518,5)="&lt;QSO_",A1518,IF(LEFT(A1518,8)="    &lt;CAL",A1518,""))</f>
        <v/>
      </c>
    </row>
    <row r="1519" customFormat="false" ht="12.75" hidden="false" customHeight="false" outlineLevel="0" collapsed="false">
      <c r="A1519" s="0" t="s">
        <v>26</v>
      </c>
      <c r="B1519" s="0" t="str">
        <f aca="false">IF(LEFT(A1519,5)="&lt;QSO_",A1519,IF(LEFT(A1519,8)="    &lt;CAL",A1519,""))</f>
        <v/>
      </c>
    </row>
    <row r="1520" customFormat="false" ht="12.75" hidden="false" customHeight="false" outlineLevel="0" collapsed="false">
      <c r="A1520" s="0" t="s">
        <v>27</v>
      </c>
      <c r="B1520" s="0" t="str">
        <f aca="false">IF(LEFT(A1520,5)="&lt;QSO_",A1520,IF(LEFT(A1520,8)="    &lt;CAL",A1520,""))</f>
        <v/>
      </c>
    </row>
    <row r="1521" customFormat="false" ht="12.75" hidden="false" customHeight="false" outlineLevel="0" collapsed="false">
      <c r="A1521" s="0" t="s">
        <v>28</v>
      </c>
      <c r="B1521" s="0" t="str">
        <f aca="false">IF(LEFT(A1521,5)="&lt;QSO_",A1521,IF(LEFT(A1521,8)="    &lt;CAL",A1521,""))</f>
        <v/>
      </c>
    </row>
    <row r="1522" customFormat="false" ht="12.75" hidden="false" customHeight="false" outlineLevel="0" collapsed="false">
      <c r="A1522" s="0" t="s">
        <v>551</v>
      </c>
      <c r="B1522" s="0" t="str">
        <f aca="false">IF(LEFT(A1522,5)="&lt;QSO_",A1522,IF(LEFT(A1522,8)="    &lt;CAL",A1522,""))</f>
        <v>&lt;QSO_DATE:8&gt;20040411 &lt;TIME_ON:6&gt;005444 &lt;FREQ:6&gt;21.000 &lt;BAND:3&gt;15m &lt;STX:3&gt;205 &lt;MODE:2&gt;CW </v>
      </c>
      <c r="C1522" s="0" t="s">
        <v>551</v>
      </c>
    </row>
    <row r="1523" customFormat="false" ht="12.75" hidden="false" customHeight="false" outlineLevel="0" collapsed="false">
      <c r="A1523" s="0" t="s">
        <v>552</v>
      </c>
      <c r="B1523" s="0" t="str">
        <f aca="false">IF(LEFT(A1523,5)="&lt;QSO_",A1523,IF(LEFT(A1523,8)="    &lt;CAL",A1523,""))</f>
        <v>    &lt;CALL:6&gt;JA1FPV </v>
      </c>
      <c r="C1523" s="0" t="s">
        <v>552</v>
      </c>
    </row>
    <row r="1524" customFormat="false" ht="12.75" hidden="false" customHeight="false" outlineLevel="0" collapsed="false">
      <c r="A1524" s="0" t="s">
        <v>77</v>
      </c>
      <c r="B1524" s="0" t="str">
        <f aca="false">IF(LEFT(A1524,5)="&lt;QSO_",A1524,IF(LEFT(A1524,8)="    &lt;CAL",A1524,""))</f>
        <v/>
      </c>
    </row>
    <row r="1525" customFormat="false" ht="12.75" hidden="false" customHeight="false" outlineLevel="0" collapsed="false">
      <c r="A1525" s="0" t="s">
        <v>78</v>
      </c>
      <c r="B1525" s="0" t="str">
        <f aca="false">IF(LEFT(A1525,5)="&lt;QSO_",A1525,IF(LEFT(A1525,8)="    &lt;CAL",A1525,""))</f>
        <v/>
      </c>
    </row>
    <row r="1526" customFormat="false" ht="12.75" hidden="false" customHeight="false" outlineLevel="0" collapsed="false">
      <c r="A1526" s="0" t="s">
        <v>26</v>
      </c>
      <c r="B1526" s="0" t="str">
        <f aca="false">IF(LEFT(A1526,5)="&lt;QSO_",A1526,IF(LEFT(A1526,8)="    &lt;CAL",A1526,""))</f>
        <v/>
      </c>
    </row>
    <row r="1527" customFormat="false" ht="12.75" hidden="false" customHeight="false" outlineLevel="0" collapsed="false">
      <c r="A1527" s="0" t="s">
        <v>27</v>
      </c>
      <c r="B1527" s="0" t="str">
        <f aca="false">IF(LEFT(A1527,5)="&lt;QSO_",A1527,IF(LEFT(A1527,8)="    &lt;CAL",A1527,""))</f>
        <v/>
      </c>
    </row>
    <row r="1528" customFormat="false" ht="12.75" hidden="false" customHeight="false" outlineLevel="0" collapsed="false">
      <c r="A1528" s="0" t="s">
        <v>28</v>
      </c>
      <c r="B1528" s="0" t="str">
        <f aca="false">IF(LEFT(A1528,5)="&lt;QSO_",A1528,IF(LEFT(A1528,8)="    &lt;CAL",A1528,""))</f>
        <v/>
      </c>
    </row>
    <row r="1529" customFormat="false" ht="12.75" hidden="false" customHeight="false" outlineLevel="0" collapsed="false">
      <c r="A1529" s="0" t="s">
        <v>553</v>
      </c>
      <c r="B1529" s="0" t="str">
        <f aca="false">IF(LEFT(A1529,5)="&lt;QSO_",A1529,IF(LEFT(A1529,8)="    &lt;CAL",A1529,""))</f>
        <v>&lt;QSO_DATE:8&gt;20040411 &lt;TIME_ON:6&gt;005549 &lt;FREQ:6&gt;21.000 &lt;BAND:3&gt;15m &lt;STX:3&gt;206 &lt;MODE:2&gt;CW </v>
      </c>
      <c r="C1529" s="0" t="s">
        <v>553</v>
      </c>
    </row>
    <row r="1530" customFormat="false" ht="12.75" hidden="false" customHeight="false" outlineLevel="0" collapsed="false">
      <c r="A1530" s="0" t="s">
        <v>554</v>
      </c>
      <c r="B1530" s="0" t="str">
        <f aca="false">IF(LEFT(A1530,5)="&lt;QSO_",A1530,IF(LEFT(A1530,8)="    &lt;CAL",A1530,""))</f>
        <v>    &lt;CALL:6&gt;JR0ETA </v>
      </c>
      <c r="C1530" s="0" t="s">
        <v>554</v>
      </c>
    </row>
    <row r="1531" customFormat="false" ht="12.75" hidden="false" customHeight="false" outlineLevel="0" collapsed="false">
      <c r="A1531" s="0" t="s">
        <v>77</v>
      </c>
      <c r="B1531" s="0" t="str">
        <f aca="false">IF(LEFT(A1531,5)="&lt;QSO_",A1531,IF(LEFT(A1531,8)="    &lt;CAL",A1531,""))</f>
        <v/>
      </c>
    </row>
    <row r="1532" customFormat="false" ht="12.75" hidden="false" customHeight="false" outlineLevel="0" collapsed="false">
      <c r="A1532" s="0" t="s">
        <v>78</v>
      </c>
      <c r="B1532" s="0" t="str">
        <f aca="false">IF(LEFT(A1532,5)="&lt;QSO_",A1532,IF(LEFT(A1532,8)="    &lt;CAL",A1532,""))</f>
        <v/>
      </c>
    </row>
    <row r="1533" customFormat="false" ht="12.75" hidden="false" customHeight="false" outlineLevel="0" collapsed="false">
      <c r="A1533" s="0" t="s">
        <v>26</v>
      </c>
      <c r="B1533" s="0" t="str">
        <f aca="false">IF(LEFT(A1533,5)="&lt;QSO_",A1533,IF(LEFT(A1533,8)="    &lt;CAL",A1533,""))</f>
        <v/>
      </c>
    </row>
    <row r="1534" customFormat="false" ht="12.75" hidden="false" customHeight="false" outlineLevel="0" collapsed="false">
      <c r="A1534" s="0" t="s">
        <v>27</v>
      </c>
      <c r="B1534" s="0" t="str">
        <f aca="false">IF(LEFT(A1534,5)="&lt;QSO_",A1534,IF(LEFT(A1534,8)="    &lt;CAL",A1534,""))</f>
        <v/>
      </c>
    </row>
    <row r="1535" customFormat="false" ht="12.75" hidden="false" customHeight="false" outlineLevel="0" collapsed="false">
      <c r="A1535" s="0" t="s">
        <v>28</v>
      </c>
      <c r="B1535" s="0" t="str">
        <f aca="false">IF(LEFT(A1535,5)="&lt;QSO_",A1535,IF(LEFT(A1535,8)="    &lt;CAL",A1535,""))</f>
        <v/>
      </c>
    </row>
    <row r="1536" customFormat="false" ht="12.75" hidden="false" customHeight="false" outlineLevel="0" collapsed="false">
      <c r="A1536" s="0" t="s">
        <v>555</v>
      </c>
      <c r="B1536" s="0" t="str">
        <f aca="false">IF(LEFT(A1536,5)="&lt;QSO_",A1536,IF(LEFT(A1536,8)="    &lt;CAL",A1536,""))</f>
        <v>&lt;QSO_DATE:8&gt;20040411 &lt;TIME_ON:6&gt;005627 &lt;FREQ:6&gt;21.000 &lt;BAND:3&gt;15m &lt;STX:3&gt;207 &lt;MODE:2&gt;CW </v>
      </c>
      <c r="C1536" s="0" t="s">
        <v>555</v>
      </c>
    </row>
    <row r="1537" customFormat="false" ht="12.75" hidden="false" customHeight="false" outlineLevel="0" collapsed="false">
      <c r="A1537" s="0" t="s">
        <v>556</v>
      </c>
      <c r="B1537" s="0" t="str">
        <f aca="false">IF(LEFT(A1537,5)="&lt;QSO_",A1537,IF(LEFT(A1537,8)="    &lt;CAL",A1537,""))</f>
        <v>    &lt;CALL:6&gt;JR7DUT </v>
      </c>
      <c r="C1537" s="0" t="s">
        <v>556</v>
      </c>
    </row>
    <row r="1538" customFormat="false" ht="12.75" hidden="false" customHeight="false" outlineLevel="0" collapsed="false">
      <c r="A1538" s="0" t="s">
        <v>77</v>
      </c>
      <c r="B1538" s="0" t="str">
        <f aca="false">IF(LEFT(A1538,5)="&lt;QSO_",A1538,IF(LEFT(A1538,8)="    &lt;CAL",A1538,""))</f>
        <v/>
      </c>
    </row>
    <row r="1539" customFormat="false" ht="12.75" hidden="false" customHeight="false" outlineLevel="0" collapsed="false">
      <c r="A1539" s="0" t="s">
        <v>78</v>
      </c>
      <c r="B1539" s="0" t="str">
        <f aca="false">IF(LEFT(A1539,5)="&lt;QSO_",A1539,IF(LEFT(A1539,8)="    &lt;CAL",A1539,""))</f>
        <v/>
      </c>
    </row>
    <row r="1540" customFormat="false" ht="12.75" hidden="false" customHeight="false" outlineLevel="0" collapsed="false">
      <c r="A1540" s="0" t="s">
        <v>26</v>
      </c>
      <c r="B1540" s="0" t="str">
        <f aca="false">IF(LEFT(A1540,5)="&lt;QSO_",A1540,IF(LEFT(A1540,8)="    &lt;CAL",A1540,""))</f>
        <v/>
      </c>
    </row>
    <row r="1541" customFormat="false" ht="12.75" hidden="false" customHeight="false" outlineLevel="0" collapsed="false">
      <c r="A1541" s="0" t="s">
        <v>27</v>
      </c>
      <c r="B1541" s="0" t="str">
        <f aca="false">IF(LEFT(A1541,5)="&lt;QSO_",A1541,IF(LEFT(A1541,8)="    &lt;CAL",A1541,""))</f>
        <v/>
      </c>
    </row>
    <row r="1542" customFormat="false" ht="12.75" hidden="false" customHeight="false" outlineLevel="0" collapsed="false">
      <c r="A1542" s="0" t="s">
        <v>28</v>
      </c>
      <c r="B1542" s="0" t="str">
        <f aca="false">IF(LEFT(A1542,5)="&lt;QSO_",A1542,IF(LEFT(A1542,8)="    &lt;CAL",A1542,""))</f>
        <v/>
      </c>
    </row>
    <row r="1543" customFormat="false" ht="12.75" hidden="false" customHeight="false" outlineLevel="0" collapsed="false">
      <c r="A1543" s="0" t="s">
        <v>557</v>
      </c>
      <c r="B1543" s="0" t="str">
        <f aca="false">IF(LEFT(A1543,5)="&lt;QSO_",A1543,IF(LEFT(A1543,8)="    &lt;CAL",A1543,""))</f>
        <v>&lt;QSO_DATE:8&gt;20040411 &lt;TIME_ON:6&gt;005726 &lt;FREQ:6&gt;21.000 &lt;BAND:3&gt;15m &lt;STX:3&gt;208 &lt;MODE:2&gt;CW </v>
      </c>
      <c r="C1543" s="0" t="s">
        <v>557</v>
      </c>
    </row>
    <row r="1544" customFormat="false" ht="12.75" hidden="false" customHeight="false" outlineLevel="0" collapsed="false">
      <c r="A1544" s="0" t="s">
        <v>558</v>
      </c>
      <c r="B1544" s="0" t="str">
        <f aca="false">IF(LEFT(A1544,5)="&lt;QSO_",A1544,IF(LEFT(A1544,8)="    &lt;CAL",A1544,""))</f>
        <v>    &lt;CALL:6&gt;JE4MHL </v>
      </c>
      <c r="C1544" s="0" t="s">
        <v>558</v>
      </c>
    </row>
    <row r="1545" customFormat="false" ht="12.75" hidden="false" customHeight="false" outlineLevel="0" collapsed="false">
      <c r="A1545" s="0" t="s">
        <v>77</v>
      </c>
      <c r="B1545" s="0" t="str">
        <f aca="false">IF(LEFT(A1545,5)="&lt;QSO_",A1545,IF(LEFT(A1545,8)="    &lt;CAL",A1545,""))</f>
        <v/>
      </c>
    </row>
    <row r="1546" customFormat="false" ht="12.75" hidden="false" customHeight="false" outlineLevel="0" collapsed="false">
      <c r="A1546" s="0" t="s">
        <v>78</v>
      </c>
      <c r="B1546" s="0" t="str">
        <f aca="false">IF(LEFT(A1546,5)="&lt;QSO_",A1546,IF(LEFT(A1546,8)="    &lt;CAL",A1546,""))</f>
        <v/>
      </c>
    </row>
    <row r="1547" customFormat="false" ht="12.75" hidden="false" customHeight="false" outlineLevel="0" collapsed="false">
      <c r="A1547" s="0" t="s">
        <v>26</v>
      </c>
      <c r="B1547" s="0" t="str">
        <f aca="false">IF(LEFT(A1547,5)="&lt;QSO_",A1547,IF(LEFT(A1547,8)="    &lt;CAL",A1547,""))</f>
        <v/>
      </c>
    </row>
    <row r="1548" customFormat="false" ht="12.75" hidden="false" customHeight="false" outlineLevel="0" collapsed="false">
      <c r="A1548" s="0" t="s">
        <v>27</v>
      </c>
      <c r="B1548" s="0" t="str">
        <f aca="false">IF(LEFT(A1548,5)="&lt;QSO_",A1548,IF(LEFT(A1548,8)="    &lt;CAL",A1548,""))</f>
        <v/>
      </c>
    </row>
    <row r="1549" customFormat="false" ht="12.75" hidden="false" customHeight="false" outlineLevel="0" collapsed="false">
      <c r="A1549" s="0" t="s">
        <v>28</v>
      </c>
      <c r="B1549" s="0" t="str">
        <f aca="false">IF(LEFT(A1549,5)="&lt;QSO_",A1549,IF(LEFT(A1549,8)="    &lt;CAL",A1549,""))</f>
        <v/>
      </c>
    </row>
    <row r="1550" customFormat="false" ht="12.75" hidden="false" customHeight="false" outlineLevel="0" collapsed="false">
      <c r="A1550" s="0" t="s">
        <v>559</v>
      </c>
      <c r="B1550" s="0" t="str">
        <f aca="false">IF(LEFT(A1550,5)="&lt;QSO_",A1550,IF(LEFT(A1550,8)="    &lt;CAL",A1550,""))</f>
        <v>&lt;QSO_DATE:8&gt;20040411 &lt;TIME_ON:6&gt;005825 &lt;FREQ:6&gt;21.000 &lt;BAND:3&gt;15m &lt;STX:3&gt;209 &lt;MODE:2&gt;CW </v>
      </c>
      <c r="C1550" s="0" t="s">
        <v>559</v>
      </c>
    </row>
    <row r="1551" customFormat="false" ht="12.75" hidden="false" customHeight="false" outlineLevel="0" collapsed="false">
      <c r="A1551" s="0" t="s">
        <v>560</v>
      </c>
      <c r="B1551" s="0" t="str">
        <f aca="false">IF(LEFT(A1551,5)="&lt;QSO_",A1551,IF(LEFT(A1551,8)="    &lt;CAL",A1551,""))</f>
        <v>    &lt;CALL:8&gt;JG3NKP/1 </v>
      </c>
      <c r="C1551" s="0" t="s">
        <v>560</v>
      </c>
    </row>
    <row r="1552" customFormat="false" ht="12.75" hidden="false" customHeight="false" outlineLevel="0" collapsed="false">
      <c r="A1552" s="0" t="s">
        <v>77</v>
      </c>
      <c r="B1552" s="0" t="str">
        <f aca="false">IF(LEFT(A1552,5)="&lt;QSO_",A1552,IF(LEFT(A1552,8)="    &lt;CAL",A1552,""))</f>
        <v/>
      </c>
    </row>
    <row r="1553" customFormat="false" ht="12.75" hidden="false" customHeight="false" outlineLevel="0" collapsed="false">
      <c r="A1553" s="0" t="s">
        <v>78</v>
      </c>
      <c r="B1553" s="0" t="str">
        <f aca="false">IF(LEFT(A1553,5)="&lt;QSO_",A1553,IF(LEFT(A1553,8)="    &lt;CAL",A1553,""))</f>
        <v/>
      </c>
    </row>
    <row r="1554" customFormat="false" ht="12.75" hidden="false" customHeight="false" outlineLevel="0" collapsed="false">
      <c r="A1554" s="0" t="s">
        <v>26</v>
      </c>
      <c r="B1554" s="0" t="str">
        <f aca="false">IF(LEFT(A1554,5)="&lt;QSO_",A1554,IF(LEFT(A1554,8)="    &lt;CAL",A1554,""))</f>
        <v/>
      </c>
    </row>
    <row r="1555" customFormat="false" ht="12.75" hidden="false" customHeight="false" outlineLevel="0" collapsed="false">
      <c r="A1555" s="0" t="s">
        <v>27</v>
      </c>
      <c r="B1555" s="0" t="str">
        <f aca="false">IF(LEFT(A1555,5)="&lt;QSO_",A1555,IF(LEFT(A1555,8)="    &lt;CAL",A1555,""))</f>
        <v/>
      </c>
    </row>
    <row r="1556" customFormat="false" ht="12.75" hidden="false" customHeight="false" outlineLevel="0" collapsed="false">
      <c r="A1556" s="0" t="s">
        <v>28</v>
      </c>
      <c r="B1556" s="0" t="str">
        <f aca="false">IF(LEFT(A1556,5)="&lt;QSO_",A1556,IF(LEFT(A1556,8)="    &lt;CAL",A1556,""))</f>
        <v/>
      </c>
    </row>
    <row r="1557" customFormat="false" ht="12.75" hidden="false" customHeight="false" outlineLevel="0" collapsed="false">
      <c r="A1557" s="0" t="s">
        <v>561</v>
      </c>
      <c r="B1557" s="0" t="str">
        <f aca="false">IF(LEFT(A1557,5)="&lt;QSO_",A1557,IF(LEFT(A1557,8)="    &lt;CAL",A1557,""))</f>
        <v>&lt;QSO_DATE:8&gt;20040411 &lt;TIME_ON:6&gt;010813 &lt;FREQ:6&gt;21.000 &lt;BAND:3&gt;15m &lt;STX:3&gt;210 &lt;MODE:2&gt;CW </v>
      </c>
      <c r="C1557" s="0" t="s">
        <v>561</v>
      </c>
    </row>
    <row r="1558" customFormat="false" ht="12.75" hidden="false" customHeight="false" outlineLevel="0" collapsed="false">
      <c r="A1558" s="0" t="s">
        <v>562</v>
      </c>
      <c r="B1558" s="0" t="str">
        <f aca="false">IF(LEFT(A1558,5)="&lt;QSO_",A1558,IF(LEFT(A1558,8)="    &lt;CAL",A1558,""))</f>
        <v>    &lt;CALL:6&gt;JI1BXD </v>
      </c>
      <c r="C1558" s="0" t="s">
        <v>562</v>
      </c>
    </row>
    <row r="1559" customFormat="false" ht="12.75" hidden="false" customHeight="false" outlineLevel="0" collapsed="false">
      <c r="A1559" s="0" t="s">
        <v>77</v>
      </c>
      <c r="B1559" s="0" t="str">
        <f aca="false">IF(LEFT(A1559,5)="&lt;QSO_",A1559,IF(LEFT(A1559,8)="    &lt;CAL",A1559,""))</f>
        <v/>
      </c>
    </row>
    <row r="1560" customFormat="false" ht="12.75" hidden="false" customHeight="false" outlineLevel="0" collapsed="false">
      <c r="A1560" s="0" t="s">
        <v>78</v>
      </c>
      <c r="B1560" s="0" t="str">
        <f aca="false">IF(LEFT(A1560,5)="&lt;QSO_",A1560,IF(LEFT(A1560,8)="    &lt;CAL",A1560,""))</f>
        <v/>
      </c>
    </row>
    <row r="1561" customFormat="false" ht="12.75" hidden="false" customHeight="false" outlineLevel="0" collapsed="false">
      <c r="A1561" s="0" t="s">
        <v>26</v>
      </c>
      <c r="B1561" s="0" t="str">
        <f aca="false">IF(LEFT(A1561,5)="&lt;QSO_",A1561,IF(LEFT(A1561,8)="    &lt;CAL",A1561,""))</f>
        <v/>
      </c>
    </row>
    <row r="1562" customFormat="false" ht="12.75" hidden="false" customHeight="false" outlineLevel="0" collapsed="false">
      <c r="A1562" s="0" t="s">
        <v>27</v>
      </c>
      <c r="B1562" s="0" t="str">
        <f aca="false">IF(LEFT(A1562,5)="&lt;QSO_",A1562,IF(LEFT(A1562,8)="    &lt;CAL",A1562,""))</f>
        <v/>
      </c>
    </row>
    <row r="1563" customFormat="false" ht="12.75" hidden="false" customHeight="false" outlineLevel="0" collapsed="false">
      <c r="A1563" s="0" t="s">
        <v>28</v>
      </c>
      <c r="B1563" s="0" t="str">
        <f aca="false">IF(LEFT(A1563,5)="&lt;QSO_",A1563,IF(LEFT(A1563,8)="    &lt;CAL",A1563,""))</f>
        <v/>
      </c>
    </row>
    <row r="1564" customFormat="false" ht="12.75" hidden="false" customHeight="false" outlineLevel="0" collapsed="false">
      <c r="A1564" s="0" t="s">
        <v>563</v>
      </c>
      <c r="B1564" s="0" t="str">
        <f aca="false">IF(LEFT(A1564,5)="&lt;QSO_",A1564,IF(LEFT(A1564,8)="    &lt;CAL",A1564,""))</f>
        <v>&lt;QSO_DATE:8&gt;20040411 &lt;TIME_ON:6&gt;010839 &lt;FREQ:6&gt;21.000 &lt;BAND:3&gt;15m &lt;STX:3&gt;211 &lt;MODE:2&gt;CW </v>
      </c>
      <c r="C1564" s="0" t="s">
        <v>563</v>
      </c>
    </row>
    <row r="1565" customFormat="false" ht="12.75" hidden="false" customHeight="false" outlineLevel="0" collapsed="false">
      <c r="A1565" s="0" t="s">
        <v>564</v>
      </c>
      <c r="B1565" s="0" t="str">
        <f aca="false">IF(LEFT(A1565,5)="&lt;QSO_",A1565,IF(LEFT(A1565,8)="    &lt;CAL",A1565,""))</f>
        <v>    &lt;CALL:6&gt;JM1GAW </v>
      </c>
      <c r="C1565" s="0" t="s">
        <v>564</v>
      </c>
    </row>
    <row r="1566" customFormat="false" ht="12.75" hidden="false" customHeight="false" outlineLevel="0" collapsed="false">
      <c r="A1566" s="0" t="s">
        <v>77</v>
      </c>
      <c r="B1566" s="0" t="str">
        <f aca="false">IF(LEFT(A1566,5)="&lt;QSO_",A1566,IF(LEFT(A1566,8)="    &lt;CAL",A1566,""))</f>
        <v/>
      </c>
    </row>
    <row r="1567" customFormat="false" ht="12.75" hidden="false" customHeight="false" outlineLevel="0" collapsed="false">
      <c r="A1567" s="0" t="s">
        <v>78</v>
      </c>
      <c r="B1567" s="0" t="str">
        <f aca="false">IF(LEFT(A1567,5)="&lt;QSO_",A1567,IF(LEFT(A1567,8)="    &lt;CAL",A1567,""))</f>
        <v/>
      </c>
    </row>
    <row r="1568" customFormat="false" ht="12.75" hidden="false" customHeight="false" outlineLevel="0" collapsed="false">
      <c r="A1568" s="0" t="s">
        <v>26</v>
      </c>
      <c r="B1568" s="0" t="str">
        <f aca="false">IF(LEFT(A1568,5)="&lt;QSO_",A1568,IF(LEFT(A1568,8)="    &lt;CAL",A1568,""))</f>
        <v/>
      </c>
    </row>
    <row r="1569" customFormat="false" ht="12.75" hidden="false" customHeight="false" outlineLevel="0" collapsed="false">
      <c r="A1569" s="0" t="s">
        <v>27</v>
      </c>
      <c r="B1569" s="0" t="str">
        <f aca="false">IF(LEFT(A1569,5)="&lt;QSO_",A1569,IF(LEFT(A1569,8)="    &lt;CAL",A1569,""))</f>
        <v/>
      </c>
    </row>
    <row r="1570" customFormat="false" ht="12.75" hidden="false" customHeight="false" outlineLevel="0" collapsed="false">
      <c r="A1570" s="0" t="s">
        <v>28</v>
      </c>
      <c r="B1570" s="0" t="str">
        <f aca="false">IF(LEFT(A1570,5)="&lt;QSO_",A1570,IF(LEFT(A1570,8)="    &lt;CAL",A1570,""))</f>
        <v/>
      </c>
    </row>
    <row r="1571" customFormat="false" ht="12.75" hidden="false" customHeight="false" outlineLevel="0" collapsed="false">
      <c r="A1571" s="0" t="s">
        <v>565</v>
      </c>
      <c r="B1571" s="0" t="str">
        <f aca="false">IF(LEFT(A1571,5)="&lt;QSO_",A1571,IF(LEFT(A1571,8)="    &lt;CAL",A1571,""))</f>
        <v>&lt;QSO_DATE:8&gt;20040411 &lt;TIME_ON:6&gt;011132 &lt;FREQ:6&gt;21.000 &lt;BAND:3&gt;15m &lt;STX:3&gt;212 &lt;MODE:2&gt;CW </v>
      </c>
      <c r="C1571" s="0" t="s">
        <v>565</v>
      </c>
    </row>
    <row r="1572" customFormat="false" ht="12.75" hidden="false" customHeight="false" outlineLevel="0" collapsed="false">
      <c r="A1572" s="0" t="s">
        <v>566</v>
      </c>
      <c r="B1572" s="0" t="str">
        <f aca="false">IF(LEFT(A1572,5)="&lt;QSO_",A1572,IF(LEFT(A1572,8)="    &lt;CAL",A1572,""))</f>
        <v>    &lt;CALL:6&gt;JA0RUG </v>
      </c>
      <c r="C1572" s="0" t="s">
        <v>566</v>
      </c>
    </row>
    <row r="1573" customFormat="false" ht="12.75" hidden="false" customHeight="false" outlineLevel="0" collapsed="false">
      <c r="A1573" s="0" t="s">
        <v>77</v>
      </c>
      <c r="B1573" s="0" t="str">
        <f aca="false">IF(LEFT(A1573,5)="&lt;QSO_",A1573,IF(LEFT(A1573,8)="    &lt;CAL",A1573,""))</f>
        <v/>
      </c>
    </row>
    <row r="1574" customFormat="false" ht="12.75" hidden="false" customHeight="false" outlineLevel="0" collapsed="false">
      <c r="A1574" s="0" t="s">
        <v>78</v>
      </c>
      <c r="B1574" s="0" t="str">
        <f aca="false">IF(LEFT(A1574,5)="&lt;QSO_",A1574,IF(LEFT(A1574,8)="    &lt;CAL",A1574,""))</f>
        <v/>
      </c>
    </row>
    <row r="1575" customFormat="false" ht="12.75" hidden="false" customHeight="false" outlineLevel="0" collapsed="false">
      <c r="A1575" s="0" t="s">
        <v>26</v>
      </c>
      <c r="B1575" s="0" t="str">
        <f aca="false">IF(LEFT(A1575,5)="&lt;QSO_",A1575,IF(LEFT(A1575,8)="    &lt;CAL",A1575,""))</f>
        <v/>
      </c>
    </row>
    <row r="1576" customFormat="false" ht="12.75" hidden="false" customHeight="false" outlineLevel="0" collapsed="false">
      <c r="A1576" s="0" t="s">
        <v>27</v>
      </c>
      <c r="B1576" s="0" t="str">
        <f aca="false">IF(LEFT(A1576,5)="&lt;QSO_",A1576,IF(LEFT(A1576,8)="    &lt;CAL",A1576,""))</f>
        <v/>
      </c>
    </row>
    <row r="1577" customFormat="false" ht="12.75" hidden="false" customHeight="false" outlineLevel="0" collapsed="false">
      <c r="A1577" s="0" t="s">
        <v>28</v>
      </c>
      <c r="B1577" s="0" t="str">
        <f aca="false">IF(LEFT(A1577,5)="&lt;QSO_",A1577,IF(LEFT(A1577,8)="    &lt;CAL",A1577,""))</f>
        <v/>
      </c>
    </row>
    <row r="1578" customFormat="false" ht="12.75" hidden="false" customHeight="false" outlineLevel="0" collapsed="false">
      <c r="A1578" s="0" t="s">
        <v>567</v>
      </c>
      <c r="B1578" s="0" t="str">
        <f aca="false">IF(LEFT(A1578,5)="&lt;QSO_",A1578,IF(LEFT(A1578,8)="    &lt;CAL",A1578,""))</f>
        <v>&lt;QSO_DATE:8&gt;20040411 &lt;TIME_ON:6&gt;011204 &lt;FREQ:6&gt;21.000 &lt;BAND:3&gt;15m &lt;STX:3&gt;213 &lt;MODE:2&gt;CW </v>
      </c>
      <c r="C1578" s="0" t="s">
        <v>567</v>
      </c>
    </row>
    <row r="1579" customFormat="false" ht="12.75" hidden="false" customHeight="false" outlineLevel="0" collapsed="false">
      <c r="A1579" s="0" t="s">
        <v>568</v>
      </c>
      <c r="B1579" s="0" t="str">
        <f aca="false">IF(LEFT(A1579,5)="&lt;QSO_",A1579,IF(LEFT(A1579,8)="    &lt;CAL",A1579,""))</f>
        <v>    &lt;CALL:8&gt;JE3WVA/3 </v>
      </c>
      <c r="C1579" s="0" t="s">
        <v>568</v>
      </c>
    </row>
    <row r="1580" customFormat="false" ht="12.75" hidden="false" customHeight="false" outlineLevel="0" collapsed="false">
      <c r="A1580" s="0" t="s">
        <v>77</v>
      </c>
      <c r="B1580" s="0" t="str">
        <f aca="false">IF(LEFT(A1580,5)="&lt;QSO_",A1580,IF(LEFT(A1580,8)="    &lt;CAL",A1580,""))</f>
        <v/>
      </c>
    </row>
    <row r="1581" customFormat="false" ht="12.75" hidden="false" customHeight="false" outlineLevel="0" collapsed="false">
      <c r="A1581" s="0" t="s">
        <v>78</v>
      </c>
      <c r="B1581" s="0" t="str">
        <f aca="false">IF(LEFT(A1581,5)="&lt;QSO_",A1581,IF(LEFT(A1581,8)="    &lt;CAL",A1581,""))</f>
        <v/>
      </c>
    </row>
    <row r="1582" customFormat="false" ht="12.75" hidden="false" customHeight="false" outlineLevel="0" collapsed="false">
      <c r="A1582" s="0" t="s">
        <v>26</v>
      </c>
      <c r="B1582" s="0" t="str">
        <f aca="false">IF(LEFT(A1582,5)="&lt;QSO_",A1582,IF(LEFT(A1582,8)="    &lt;CAL",A1582,""))</f>
        <v/>
      </c>
    </row>
    <row r="1583" customFormat="false" ht="12.75" hidden="false" customHeight="false" outlineLevel="0" collapsed="false">
      <c r="A1583" s="0" t="s">
        <v>27</v>
      </c>
      <c r="B1583" s="0" t="str">
        <f aca="false">IF(LEFT(A1583,5)="&lt;QSO_",A1583,IF(LEFT(A1583,8)="    &lt;CAL",A1583,""))</f>
        <v/>
      </c>
    </row>
    <row r="1584" customFormat="false" ht="12.75" hidden="false" customHeight="false" outlineLevel="0" collapsed="false">
      <c r="A1584" s="0" t="s">
        <v>28</v>
      </c>
      <c r="B1584" s="0" t="str">
        <f aca="false">IF(LEFT(A1584,5)="&lt;QSO_",A1584,IF(LEFT(A1584,8)="    &lt;CAL",A1584,""))</f>
        <v/>
      </c>
    </row>
    <row r="1585" customFormat="false" ht="12.75" hidden="false" customHeight="false" outlineLevel="0" collapsed="false">
      <c r="A1585" s="0" t="s">
        <v>569</v>
      </c>
      <c r="B1585" s="0" t="str">
        <f aca="false">IF(LEFT(A1585,5)="&lt;QSO_",A1585,IF(LEFT(A1585,8)="    &lt;CAL",A1585,""))</f>
        <v>&lt;QSO_DATE:8&gt;20040411 &lt;TIME_ON:6&gt;011245 &lt;FREQ:6&gt;21.000 &lt;BAND:3&gt;15m &lt;STX:3&gt;214 &lt;MODE:2&gt;CW </v>
      </c>
      <c r="C1585" s="0" t="s">
        <v>569</v>
      </c>
    </row>
    <row r="1586" customFormat="false" ht="12.75" hidden="false" customHeight="false" outlineLevel="0" collapsed="false">
      <c r="A1586" s="0" t="s">
        <v>570</v>
      </c>
      <c r="B1586" s="0" t="str">
        <f aca="false">IF(LEFT(A1586,5)="&lt;QSO_",A1586,IF(LEFT(A1586,8)="    &lt;CAL",A1586,""))</f>
        <v>    &lt;CALL:6&gt;7K4GUR </v>
      </c>
      <c r="C1586" s="0" t="s">
        <v>570</v>
      </c>
    </row>
    <row r="1587" customFormat="false" ht="12.75" hidden="false" customHeight="false" outlineLevel="0" collapsed="false">
      <c r="A1587" s="0" t="s">
        <v>77</v>
      </c>
      <c r="B1587" s="0" t="str">
        <f aca="false">IF(LEFT(A1587,5)="&lt;QSO_",A1587,IF(LEFT(A1587,8)="    &lt;CAL",A1587,""))</f>
        <v/>
      </c>
    </row>
    <row r="1588" customFormat="false" ht="12.75" hidden="false" customHeight="false" outlineLevel="0" collapsed="false">
      <c r="A1588" s="0" t="s">
        <v>78</v>
      </c>
      <c r="B1588" s="0" t="str">
        <f aca="false">IF(LEFT(A1588,5)="&lt;QSO_",A1588,IF(LEFT(A1588,8)="    &lt;CAL",A1588,""))</f>
        <v/>
      </c>
    </row>
    <row r="1589" customFormat="false" ht="12.75" hidden="false" customHeight="false" outlineLevel="0" collapsed="false">
      <c r="A1589" s="0" t="s">
        <v>26</v>
      </c>
      <c r="B1589" s="0" t="str">
        <f aca="false">IF(LEFT(A1589,5)="&lt;QSO_",A1589,IF(LEFT(A1589,8)="    &lt;CAL",A1589,""))</f>
        <v/>
      </c>
    </row>
    <row r="1590" customFormat="false" ht="12.75" hidden="false" customHeight="false" outlineLevel="0" collapsed="false">
      <c r="A1590" s="0" t="s">
        <v>27</v>
      </c>
      <c r="B1590" s="0" t="str">
        <f aca="false">IF(LEFT(A1590,5)="&lt;QSO_",A1590,IF(LEFT(A1590,8)="    &lt;CAL",A1590,""))</f>
        <v/>
      </c>
    </row>
    <row r="1591" customFormat="false" ht="12.75" hidden="false" customHeight="false" outlineLevel="0" collapsed="false">
      <c r="A1591" s="0" t="s">
        <v>28</v>
      </c>
      <c r="B1591" s="0" t="str">
        <f aca="false">IF(LEFT(A1591,5)="&lt;QSO_",A1591,IF(LEFT(A1591,8)="    &lt;CAL",A1591,""))</f>
        <v/>
      </c>
    </row>
    <row r="1592" customFormat="false" ht="12.75" hidden="false" customHeight="false" outlineLevel="0" collapsed="false">
      <c r="A1592" s="0" t="s">
        <v>571</v>
      </c>
      <c r="B1592" s="0" t="str">
        <f aca="false">IF(LEFT(A1592,5)="&lt;QSO_",A1592,IF(LEFT(A1592,8)="    &lt;CAL",A1592,""))</f>
        <v>&lt;QSO_DATE:8&gt;20040411 &lt;TIME_ON:6&gt;011319 &lt;FREQ:6&gt;21.000 &lt;BAND:3&gt;15m &lt;STX:3&gt;215 &lt;MODE:2&gt;CW </v>
      </c>
      <c r="C1592" s="0" t="s">
        <v>571</v>
      </c>
    </row>
    <row r="1593" customFormat="false" ht="12.75" hidden="false" customHeight="false" outlineLevel="0" collapsed="false">
      <c r="A1593" s="0" t="s">
        <v>572</v>
      </c>
      <c r="B1593" s="0" t="str">
        <f aca="false">IF(LEFT(A1593,5)="&lt;QSO_",A1593,IF(LEFT(A1593,8)="    &lt;CAL",A1593,""))</f>
        <v>    &lt;CALL:6&gt;JA7YCQ </v>
      </c>
      <c r="C1593" s="0" t="s">
        <v>572</v>
      </c>
    </row>
    <row r="1594" customFormat="false" ht="12.75" hidden="false" customHeight="false" outlineLevel="0" collapsed="false">
      <c r="A1594" s="0" t="s">
        <v>77</v>
      </c>
      <c r="B1594" s="0" t="str">
        <f aca="false">IF(LEFT(A1594,5)="&lt;QSO_",A1594,IF(LEFT(A1594,8)="    &lt;CAL",A1594,""))</f>
        <v/>
      </c>
    </row>
    <row r="1595" customFormat="false" ht="12.75" hidden="false" customHeight="false" outlineLevel="0" collapsed="false">
      <c r="A1595" s="0" t="s">
        <v>78</v>
      </c>
      <c r="B1595" s="0" t="str">
        <f aca="false">IF(LEFT(A1595,5)="&lt;QSO_",A1595,IF(LEFT(A1595,8)="    &lt;CAL",A1595,""))</f>
        <v/>
      </c>
    </row>
    <row r="1596" customFormat="false" ht="12.75" hidden="false" customHeight="false" outlineLevel="0" collapsed="false">
      <c r="A1596" s="0" t="s">
        <v>26</v>
      </c>
      <c r="B1596" s="0" t="str">
        <f aca="false">IF(LEFT(A1596,5)="&lt;QSO_",A1596,IF(LEFT(A1596,8)="    &lt;CAL",A1596,""))</f>
        <v/>
      </c>
    </row>
    <row r="1597" customFormat="false" ht="12.75" hidden="false" customHeight="false" outlineLevel="0" collapsed="false">
      <c r="A1597" s="0" t="s">
        <v>27</v>
      </c>
      <c r="B1597" s="0" t="str">
        <f aca="false">IF(LEFT(A1597,5)="&lt;QSO_",A1597,IF(LEFT(A1597,8)="    &lt;CAL",A1597,""))</f>
        <v/>
      </c>
    </row>
    <row r="1598" customFormat="false" ht="12.75" hidden="false" customHeight="false" outlineLevel="0" collapsed="false">
      <c r="A1598" s="0" t="s">
        <v>28</v>
      </c>
      <c r="B1598" s="0" t="str">
        <f aca="false">IF(LEFT(A1598,5)="&lt;QSO_",A1598,IF(LEFT(A1598,8)="    &lt;CAL",A1598,""))</f>
        <v/>
      </c>
    </row>
    <row r="1599" customFormat="false" ht="12.75" hidden="false" customHeight="false" outlineLevel="0" collapsed="false">
      <c r="A1599" s="0" t="s">
        <v>573</v>
      </c>
      <c r="B1599" s="0" t="str">
        <f aca="false">IF(LEFT(A1599,5)="&lt;QSO_",A1599,IF(LEFT(A1599,8)="    &lt;CAL",A1599,""))</f>
        <v>&lt;QSO_DATE:8&gt;20040411 &lt;TIME_ON:6&gt;011639 &lt;FREQ:6&gt;21.000 &lt;BAND:3&gt;15m &lt;STX:3&gt;216 &lt;MODE:2&gt;CW </v>
      </c>
      <c r="C1599" s="0" t="s">
        <v>573</v>
      </c>
    </row>
    <row r="1600" customFormat="false" ht="12.75" hidden="false" customHeight="false" outlineLevel="0" collapsed="false">
      <c r="A1600" s="0" t="s">
        <v>574</v>
      </c>
      <c r="B1600" s="0" t="str">
        <f aca="false">IF(LEFT(A1600,5)="&lt;QSO_",A1600,IF(LEFT(A1600,8)="    &lt;CAL",A1600,""))</f>
        <v>    &lt;CALL:5&gt;JA1EM </v>
      </c>
      <c r="C1600" s="0" t="s">
        <v>574</v>
      </c>
    </row>
    <row r="1601" customFormat="false" ht="12.75" hidden="false" customHeight="false" outlineLevel="0" collapsed="false">
      <c r="A1601" s="0" t="s">
        <v>77</v>
      </c>
      <c r="B1601" s="0" t="str">
        <f aca="false">IF(LEFT(A1601,5)="&lt;QSO_",A1601,IF(LEFT(A1601,8)="    &lt;CAL",A1601,""))</f>
        <v/>
      </c>
    </row>
    <row r="1602" customFormat="false" ht="12.75" hidden="false" customHeight="false" outlineLevel="0" collapsed="false">
      <c r="A1602" s="0" t="s">
        <v>78</v>
      </c>
      <c r="B1602" s="0" t="str">
        <f aca="false">IF(LEFT(A1602,5)="&lt;QSO_",A1602,IF(LEFT(A1602,8)="    &lt;CAL",A1602,""))</f>
        <v/>
      </c>
    </row>
    <row r="1603" customFormat="false" ht="12.75" hidden="false" customHeight="false" outlineLevel="0" collapsed="false">
      <c r="A1603" s="0" t="s">
        <v>26</v>
      </c>
      <c r="B1603" s="0" t="str">
        <f aca="false">IF(LEFT(A1603,5)="&lt;QSO_",A1603,IF(LEFT(A1603,8)="    &lt;CAL",A1603,""))</f>
        <v/>
      </c>
    </row>
    <row r="1604" customFormat="false" ht="12.75" hidden="false" customHeight="false" outlineLevel="0" collapsed="false">
      <c r="A1604" s="0" t="s">
        <v>27</v>
      </c>
      <c r="B1604" s="0" t="str">
        <f aca="false">IF(LEFT(A1604,5)="&lt;QSO_",A1604,IF(LEFT(A1604,8)="    &lt;CAL",A1604,""))</f>
        <v/>
      </c>
    </row>
    <row r="1605" customFormat="false" ht="12.75" hidden="false" customHeight="false" outlineLevel="0" collapsed="false">
      <c r="A1605" s="0" t="s">
        <v>28</v>
      </c>
      <c r="B1605" s="0" t="str">
        <f aca="false">IF(LEFT(A1605,5)="&lt;QSO_",A1605,IF(LEFT(A1605,8)="    &lt;CAL",A1605,""))</f>
        <v/>
      </c>
    </row>
    <row r="1606" customFormat="false" ht="12.75" hidden="false" customHeight="false" outlineLevel="0" collapsed="false">
      <c r="A1606" s="0" t="s">
        <v>575</v>
      </c>
      <c r="B1606" s="0" t="str">
        <f aca="false">IF(LEFT(A1606,5)="&lt;QSO_",A1606,IF(LEFT(A1606,8)="    &lt;CAL",A1606,""))</f>
        <v>&lt;QSO_DATE:8&gt;20040411 &lt;TIME_ON:6&gt;015528 &lt;FREQ:6&gt;14.000 &lt;BAND:3&gt;20m &lt;STX:3&gt;217 &lt;MODE:2&gt;CW </v>
      </c>
      <c r="C1606" s="0" t="s">
        <v>575</v>
      </c>
    </row>
    <row r="1607" customFormat="false" ht="12.75" hidden="false" customHeight="false" outlineLevel="0" collapsed="false">
      <c r="A1607" s="0" t="s">
        <v>576</v>
      </c>
      <c r="B1607" s="0" t="str">
        <f aca="false">IF(LEFT(A1607,5)="&lt;QSO_",A1607,IF(LEFT(A1607,8)="    &lt;CAL",A1607,""))</f>
        <v>    &lt;CALL:6&gt;JA3DXD </v>
      </c>
      <c r="C1607" s="0" t="s">
        <v>576</v>
      </c>
    </row>
    <row r="1608" customFormat="false" ht="12.75" hidden="false" customHeight="false" outlineLevel="0" collapsed="false">
      <c r="A1608" s="0" t="s">
        <v>22</v>
      </c>
      <c r="B1608" s="0" t="str">
        <f aca="false">IF(LEFT(A1608,5)="&lt;QSO_",A1608,IF(LEFT(A1608,8)="    &lt;CAL",A1608,""))</f>
        <v/>
      </c>
    </row>
    <row r="1609" customFormat="false" ht="12.75" hidden="false" customHeight="false" outlineLevel="0" collapsed="false">
      <c r="A1609" s="0" t="s">
        <v>577</v>
      </c>
      <c r="B1609" s="0" t="str">
        <f aca="false">IF(LEFT(A1609,5)="&lt;QSO_",A1609,IF(LEFT(A1609,8)="    &lt;CAL",A1609,""))</f>
        <v/>
      </c>
    </row>
    <row r="1610" customFormat="false" ht="12.75" hidden="false" customHeight="false" outlineLevel="0" collapsed="false">
      <c r="A1610" s="0" t="s">
        <v>77</v>
      </c>
      <c r="B1610" s="0" t="str">
        <f aca="false">IF(LEFT(A1610,5)="&lt;QSO_",A1610,IF(LEFT(A1610,8)="    &lt;CAL",A1610,""))</f>
        <v/>
      </c>
    </row>
    <row r="1611" customFormat="false" ht="12.75" hidden="false" customHeight="false" outlineLevel="0" collapsed="false">
      <c r="A1611" s="0" t="s">
        <v>78</v>
      </c>
      <c r="B1611" s="0" t="str">
        <f aca="false">IF(LEFT(A1611,5)="&lt;QSO_",A1611,IF(LEFT(A1611,8)="    &lt;CAL",A1611,""))</f>
        <v/>
      </c>
    </row>
    <row r="1612" customFormat="false" ht="12.75" hidden="false" customHeight="false" outlineLevel="0" collapsed="false">
      <c r="A1612" s="0" t="s">
        <v>26</v>
      </c>
      <c r="B1612" s="0" t="str">
        <f aca="false">IF(LEFT(A1612,5)="&lt;QSO_",A1612,IF(LEFT(A1612,8)="    &lt;CAL",A1612,""))</f>
        <v/>
      </c>
    </row>
    <row r="1613" customFormat="false" ht="12.75" hidden="false" customHeight="false" outlineLevel="0" collapsed="false">
      <c r="A1613" s="0" t="s">
        <v>27</v>
      </c>
      <c r="B1613" s="0" t="str">
        <f aca="false">IF(LEFT(A1613,5)="&lt;QSO_",A1613,IF(LEFT(A1613,8)="    &lt;CAL",A1613,""))</f>
        <v/>
      </c>
    </row>
    <row r="1614" customFormat="false" ht="12.75" hidden="false" customHeight="false" outlineLevel="0" collapsed="false">
      <c r="A1614" s="0" t="s">
        <v>28</v>
      </c>
      <c r="B1614" s="0" t="str">
        <f aca="false">IF(LEFT(A1614,5)="&lt;QSO_",A1614,IF(LEFT(A1614,8)="    &lt;CAL",A1614,""))</f>
        <v/>
      </c>
    </row>
    <row r="1615" customFormat="false" ht="12.75" hidden="false" customHeight="false" outlineLevel="0" collapsed="false">
      <c r="A1615" s="0" t="s">
        <v>578</v>
      </c>
      <c r="B1615" s="0" t="str">
        <f aca="false">IF(LEFT(A1615,5)="&lt;QSO_",A1615,IF(LEFT(A1615,8)="    &lt;CAL",A1615,""))</f>
        <v>&lt;QSO_DATE:8&gt;20040411 &lt;TIME_ON:6&gt;015622 &lt;FREQ:6&gt;14.000 &lt;BAND:3&gt;20m &lt;STX:3&gt;218 &lt;MODE:2&gt;CW </v>
      </c>
      <c r="C1615" s="0" t="s">
        <v>578</v>
      </c>
    </row>
    <row r="1616" customFormat="false" ht="12.75" hidden="false" customHeight="false" outlineLevel="0" collapsed="false">
      <c r="A1616" s="0" t="s">
        <v>480</v>
      </c>
      <c r="B1616" s="0" t="str">
        <f aca="false">IF(LEFT(A1616,5)="&lt;QSO_",A1616,IF(LEFT(A1616,8)="    &lt;CAL",A1616,""))</f>
        <v>    &lt;CALL:5&gt;JA1HP </v>
      </c>
      <c r="C1616" s="0" t="s">
        <v>480</v>
      </c>
    </row>
    <row r="1617" customFormat="false" ht="12.75" hidden="false" customHeight="false" outlineLevel="0" collapsed="false">
      <c r="A1617" s="0" t="s">
        <v>77</v>
      </c>
      <c r="B1617" s="0" t="str">
        <f aca="false">IF(LEFT(A1617,5)="&lt;QSO_",A1617,IF(LEFT(A1617,8)="    &lt;CAL",A1617,""))</f>
        <v/>
      </c>
    </row>
    <row r="1618" customFormat="false" ht="12.75" hidden="false" customHeight="false" outlineLevel="0" collapsed="false">
      <c r="A1618" s="0" t="s">
        <v>78</v>
      </c>
      <c r="B1618" s="0" t="str">
        <f aca="false">IF(LEFT(A1618,5)="&lt;QSO_",A1618,IF(LEFT(A1618,8)="    &lt;CAL",A1618,""))</f>
        <v/>
      </c>
    </row>
    <row r="1619" customFormat="false" ht="12.75" hidden="false" customHeight="false" outlineLevel="0" collapsed="false">
      <c r="A1619" s="0" t="s">
        <v>26</v>
      </c>
      <c r="B1619" s="0" t="str">
        <f aca="false">IF(LEFT(A1619,5)="&lt;QSO_",A1619,IF(LEFT(A1619,8)="    &lt;CAL",A1619,""))</f>
        <v/>
      </c>
    </row>
    <row r="1620" customFormat="false" ht="12.75" hidden="false" customHeight="false" outlineLevel="0" collapsed="false">
      <c r="A1620" s="0" t="s">
        <v>27</v>
      </c>
      <c r="B1620" s="0" t="str">
        <f aca="false">IF(LEFT(A1620,5)="&lt;QSO_",A1620,IF(LEFT(A1620,8)="    &lt;CAL",A1620,""))</f>
        <v/>
      </c>
    </row>
    <row r="1621" customFormat="false" ht="12.75" hidden="false" customHeight="false" outlineLevel="0" collapsed="false">
      <c r="A1621" s="0" t="s">
        <v>28</v>
      </c>
      <c r="B1621" s="0" t="str">
        <f aca="false">IF(LEFT(A1621,5)="&lt;QSO_",A1621,IF(LEFT(A1621,8)="    &lt;CAL",A1621,""))</f>
        <v/>
      </c>
    </row>
    <row r="1622" customFormat="false" ht="12.75" hidden="false" customHeight="false" outlineLevel="0" collapsed="false">
      <c r="A1622" s="0" t="s">
        <v>579</v>
      </c>
      <c r="B1622" s="0" t="str">
        <f aca="false">IF(LEFT(A1622,5)="&lt;QSO_",A1622,IF(LEFT(A1622,8)="    &lt;CAL",A1622,""))</f>
        <v>&lt;QSO_DATE:8&gt;20040411 &lt;TIME_ON:6&gt;015703 &lt;FREQ:6&gt;14.000 &lt;BAND:3&gt;20m &lt;STX:3&gt;219 &lt;MODE:2&gt;CW </v>
      </c>
      <c r="C1622" s="0" t="s">
        <v>579</v>
      </c>
    </row>
    <row r="1623" customFormat="false" ht="12.75" hidden="false" customHeight="false" outlineLevel="0" collapsed="false">
      <c r="A1623" s="0" t="s">
        <v>580</v>
      </c>
      <c r="B1623" s="0" t="str">
        <f aca="false">IF(LEFT(A1623,5)="&lt;QSO_",A1623,IF(LEFT(A1623,8)="    &lt;CAL",A1623,""))</f>
        <v>    &lt;CALL:6&gt;JA6BGA </v>
      </c>
      <c r="C1623" s="0" t="s">
        <v>580</v>
      </c>
    </row>
    <row r="1624" customFormat="false" ht="12.75" hidden="false" customHeight="false" outlineLevel="0" collapsed="false">
      <c r="A1624" s="0" t="s">
        <v>77</v>
      </c>
      <c r="B1624" s="0" t="str">
        <f aca="false">IF(LEFT(A1624,5)="&lt;QSO_",A1624,IF(LEFT(A1624,8)="    &lt;CAL",A1624,""))</f>
        <v/>
      </c>
    </row>
    <row r="1625" customFormat="false" ht="12.75" hidden="false" customHeight="false" outlineLevel="0" collapsed="false">
      <c r="A1625" s="0" t="s">
        <v>78</v>
      </c>
      <c r="B1625" s="0" t="str">
        <f aca="false">IF(LEFT(A1625,5)="&lt;QSO_",A1625,IF(LEFT(A1625,8)="    &lt;CAL",A1625,""))</f>
        <v/>
      </c>
    </row>
    <row r="1626" customFormat="false" ht="12.75" hidden="false" customHeight="false" outlineLevel="0" collapsed="false">
      <c r="A1626" s="0" t="s">
        <v>26</v>
      </c>
      <c r="B1626" s="0" t="str">
        <f aca="false">IF(LEFT(A1626,5)="&lt;QSO_",A1626,IF(LEFT(A1626,8)="    &lt;CAL",A1626,""))</f>
        <v/>
      </c>
    </row>
    <row r="1627" customFormat="false" ht="12.75" hidden="false" customHeight="false" outlineLevel="0" collapsed="false">
      <c r="A1627" s="0" t="s">
        <v>27</v>
      </c>
      <c r="B1627" s="0" t="str">
        <f aca="false">IF(LEFT(A1627,5)="&lt;QSO_",A1627,IF(LEFT(A1627,8)="    &lt;CAL",A1627,""))</f>
        <v/>
      </c>
    </row>
    <row r="1628" customFormat="false" ht="12.75" hidden="false" customHeight="false" outlineLevel="0" collapsed="false">
      <c r="A1628" s="0" t="s">
        <v>28</v>
      </c>
      <c r="B1628" s="0" t="str">
        <f aca="false">IF(LEFT(A1628,5)="&lt;QSO_",A1628,IF(LEFT(A1628,8)="    &lt;CAL",A1628,""))</f>
        <v/>
      </c>
    </row>
    <row r="1629" customFormat="false" ht="12.75" hidden="false" customHeight="false" outlineLevel="0" collapsed="false">
      <c r="A1629" s="0" t="s">
        <v>581</v>
      </c>
      <c r="B1629" s="0" t="str">
        <f aca="false">IF(LEFT(A1629,5)="&lt;QSO_",A1629,IF(LEFT(A1629,8)="    &lt;CAL",A1629,""))</f>
        <v>&lt;QSO_DATE:8&gt;20040411 &lt;TIME_ON:6&gt;015834 &lt;FREQ:6&gt;14.000 &lt;BAND:3&gt;20m &lt;STX:3&gt;220 &lt;MODE:2&gt;CW </v>
      </c>
      <c r="C1629" s="0" t="s">
        <v>581</v>
      </c>
    </row>
    <row r="1630" customFormat="false" ht="12.75" hidden="false" customHeight="false" outlineLevel="0" collapsed="false">
      <c r="A1630" s="0" t="s">
        <v>582</v>
      </c>
      <c r="B1630" s="0" t="str">
        <f aca="false">IF(LEFT(A1630,5)="&lt;QSO_",A1630,IF(LEFT(A1630,8)="    &lt;CAL",A1630,""))</f>
        <v>    &lt;CALL:4&gt;YA8G </v>
      </c>
      <c r="C1630" s="0" t="s">
        <v>582</v>
      </c>
    </row>
    <row r="1631" customFormat="false" ht="12.75" hidden="false" customHeight="false" outlineLevel="0" collapsed="false">
      <c r="A1631" s="0" t="s">
        <v>22</v>
      </c>
      <c r="B1631" s="0" t="str">
        <f aca="false">IF(LEFT(A1631,5)="&lt;QSO_",A1631,IF(LEFT(A1631,8)="    &lt;CAL",A1631,""))</f>
        <v/>
      </c>
    </row>
    <row r="1632" customFormat="false" ht="12.75" hidden="false" customHeight="false" outlineLevel="0" collapsed="false">
      <c r="A1632" s="0" t="s">
        <v>583</v>
      </c>
      <c r="B1632" s="0" t="str">
        <f aca="false">IF(LEFT(A1632,5)="&lt;QSO_",A1632,IF(LEFT(A1632,8)="    &lt;CAL",A1632,""))</f>
        <v/>
      </c>
    </row>
    <row r="1633" customFormat="false" ht="12.75" hidden="false" customHeight="false" outlineLevel="0" collapsed="false">
      <c r="A1633" s="0" t="s">
        <v>584</v>
      </c>
      <c r="B1633" s="0" t="str">
        <f aca="false">IF(LEFT(A1633,5)="&lt;QSO_",A1633,IF(LEFT(A1633,8)="    &lt;CAL",A1633,""))</f>
        <v/>
      </c>
    </row>
    <row r="1634" customFormat="false" ht="12.75" hidden="false" customHeight="false" outlineLevel="0" collapsed="false">
      <c r="A1634" s="0" t="s">
        <v>585</v>
      </c>
      <c r="B1634" s="0" t="str">
        <f aca="false">IF(LEFT(A1634,5)="&lt;QSO_",A1634,IF(LEFT(A1634,8)="    &lt;CAL",A1634,""))</f>
        <v/>
      </c>
    </row>
    <row r="1635" customFormat="false" ht="12.75" hidden="false" customHeight="false" outlineLevel="0" collapsed="false">
      <c r="A1635" s="0" t="s">
        <v>26</v>
      </c>
      <c r="B1635" s="0" t="str">
        <f aca="false">IF(LEFT(A1635,5)="&lt;QSO_",A1635,IF(LEFT(A1635,8)="    &lt;CAL",A1635,""))</f>
        <v/>
      </c>
    </row>
    <row r="1636" customFormat="false" ht="12.75" hidden="false" customHeight="false" outlineLevel="0" collapsed="false">
      <c r="A1636" s="0" t="s">
        <v>27</v>
      </c>
      <c r="B1636" s="0" t="str">
        <f aca="false">IF(LEFT(A1636,5)="&lt;QSO_",A1636,IF(LEFT(A1636,8)="    &lt;CAL",A1636,""))</f>
        <v/>
      </c>
    </row>
    <row r="1637" customFormat="false" ht="12.75" hidden="false" customHeight="false" outlineLevel="0" collapsed="false">
      <c r="A1637" s="0" t="s">
        <v>28</v>
      </c>
      <c r="B1637" s="0" t="str">
        <f aca="false">IF(LEFT(A1637,5)="&lt;QSO_",A1637,IF(LEFT(A1637,8)="    &lt;CAL",A1637,""))</f>
        <v/>
      </c>
    </row>
    <row r="1638" customFormat="false" ht="12.75" hidden="false" customHeight="false" outlineLevel="0" collapsed="false">
      <c r="A1638" s="0" t="s">
        <v>586</v>
      </c>
      <c r="B1638" s="0" t="str">
        <f aca="false">IF(LEFT(A1638,5)="&lt;QSO_",A1638,IF(LEFT(A1638,8)="    &lt;CAL",A1638,""))</f>
        <v>&lt;QSO_DATE:8&gt;20040411 &lt;TIME_ON:6&gt;020651 &lt;FREQ:6&gt;14.000 &lt;BAND:3&gt;20m &lt;STX:3&gt;221 &lt;MODE:2&gt;CW </v>
      </c>
      <c r="C1638" s="0" t="s">
        <v>586</v>
      </c>
    </row>
    <row r="1639" customFormat="false" ht="12.75" hidden="false" customHeight="false" outlineLevel="0" collapsed="false">
      <c r="A1639" s="0" t="s">
        <v>587</v>
      </c>
      <c r="B1639" s="0" t="str">
        <f aca="false">IF(LEFT(A1639,5)="&lt;QSO_",A1639,IF(LEFT(A1639,8)="    &lt;CAL",A1639,""))</f>
        <v>    &lt;CALL:6&gt;HS0ZEL </v>
      </c>
      <c r="C1639" s="0" t="s">
        <v>587</v>
      </c>
    </row>
    <row r="1640" customFormat="false" ht="12.75" hidden="false" customHeight="false" outlineLevel="0" collapsed="false">
      <c r="A1640" s="0" t="s">
        <v>22</v>
      </c>
      <c r="B1640" s="0" t="str">
        <f aca="false">IF(LEFT(A1640,5)="&lt;QSO_",A1640,IF(LEFT(A1640,8)="    &lt;CAL",A1640,""))</f>
        <v/>
      </c>
    </row>
    <row r="1641" customFormat="false" ht="12.75" hidden="false" customHeight="false" outlineLevel="0" collapsed="false">
      <c r="A1641" s="0" t="s">
        <v>588</v>
      </c>
      <c r="B1641" s="0" t="str">
        <f aca="false">IF(LEFT(A1641,5)="&lt;QSO_",A1641,IF(LEFT(A1641,8)="    &lt;CAL",A1641,""))</f>
        <v/>
      </c>
    </row>
    <row r="1642" customFormat="false" ht="12.75" hidden="false" customHeight="false" outlineLevel="0" collapsed="false">
      <c r="A1642" s="0" t="s">
        <v>589</v>
      </c>
      <c r="B1642" s="0" t="str">
        <f aca="false">IF(LEFT(A1642,5)="&lt;QSO_",A1642,IF(LEFT(A1642,8)="    &lt;CAL",A1642,""))</f>
        <v/>
      </c>
    </row>
    <row r="1643" customFormat="false" ht="12.75" hidden="false" customHeight="false" outlineLevel="0" collapsed="false">
      <c r="A1643" s="0" t="s">
        <v>590</v>
      </c>
      <c r="B1643" s="0" t="str">
        <f aca="false">IF(LEFT(A1643,5)="&lt;QSO_",A1643,IF(LEFT(A1643,8)="    &lt;CAL",A1643,""))</f>
        <v/>
      </c>
    </row>
    <row r="1644" customFormat="false" ht="12.75" hidden="false" customHeight="false" outlineLevel="0" collapsed="false">
      <c r="A1644" s="0" t="s">
        <v>26</v>
      </c>
      <c r="B1644" s="0" t="str">
        <f aca="false">IF(LEFT(A1644,5)="&lt;QSO_",A1644,IF(LEFT(A1644,8)="    &lt;CAL",A1644,""))</f>
        <v/>
      </c>
    </row>
    <row r="1645" customFormat="false" ht="12.75" hidden="false" customHeight="false" outlineLevel="0" collapsed="false">
      <c r="A1645" s="0" t="s">
        <v>27</v>
      </c>
      <c r="B1645" s="0" t="str">
        <f aca="false">IF(LEFT(A1645,5)="&lt;QSO_",A1645,IF(LEFT(A1645,8)="    &lt;CAL",A1645,""))</f>
        <v/>
      </c>
    </row>
    <row r="1646" customFormat="false" ht="12.75" hidden="false" customHeight="false" outlineLevel="0" collapsed="false">
      <c r="A1646" s="0" t="s">
        <v>28</v>
      </c>
      <c r="B1646" s="0" t="str">
        <f aca="false">IF(LEFT(A1646,5)="&lt;QSO_",A1646,IF(LEFT(A1646,8)="    &lt;CAL",A1646,""))</f>
        <v/>
      </c>
    </row>
    <row r="1647" customFormat="false" ht="12.75" hidden="false" customHeight="false" outlineLevel="0" collapsed="false">
      <c r="A1647" s="0" t="s">
        <v>591</v>
      </c>
      <c r="B1647" s="0" t="str">
        <f aca="false">IF(LEFT(A1647,5)="&lt;QSO_",A1647,IF(LEFT(A1647,8)="    &lt;CAL",A1647,""))</f>
        <v>&lt;QSO_DATE:8&gt;20040411 &lt;TIME_ON:6&gt;045339 &lt;FREQ:6&gt;28.000 &lt;BAND:3&gt;10m &lt;STX:3&gt;222 &lt;MODE:2&gt;CW </v>
      </c>
      <c r="C1647" s="0" t="s">
        <v>591</v>
      </c>
    </row>
    <row r="1648" customFormat="false" ht="12.75" hidden="false" customHeight="false" outlineLevel="0" collapsed="false">
      <c r="A1648" s="0" t="s">
        <v>592</v>
      </c>
      <c r="B1648" s="0" t="str">
        <f aca="false">IF(LEFT(A1648,5)="&lt;QSO_",A1648,IF(LEFT(A1648,8)="    &lt;CAL",A1648,""))</f>
        <v>    &lt;CALL:6&gt;JA7BME </v>
      </c>
      <c r="C1648" s="0" t="s">
        <v>592</v>
      </c>
    </row>
    <row r="1649" customFormat="false" ht="12.75" hidden="false" customHeight="false" outlineLevel="0" collapsed="false">
      <c r="A1649" s="0" t="s">
        <v>22</v>
      </c>
      <c r="B1649" s="0" t="str">
        <f aca="false">IF(LEFT(A1649,5)="&lt;QSO_",A1649,IF(LEFT(A1649,8)="    &lt;CAL",A1649,""))</f>
        <v/>
      </c>
    </row>
    <row r="1650" customFormat="false" ht="12.75" hidden="false" customHeight="false" outlineLevel="0" collapsed="false">
      <c r="A1650" s="0" t="s">
        <v>593</v>
      </c>
      <c r="B1650" s="0" t="str">
        <f aca="false">IF(LEFT(A1650,5)="&lt;QSO_",A1650,IF(LEFT(A1650,8)="    &lt;CAL",A1650,""))</f>
        <v/>
      </c>
    </row>
    <row r="1651" customFormat="false" ht="12.75" hidden="false" customHeight="false" outlineLevel="0" collapsed="false">
      <c r="A1651" s="0" t="s">
        <v>77</v>
      </c>
      <c r="B1651" s="0" t="str">
        <f aca="false">IF(LEFT(A1651,5)="&lt;QSO_",A1651,IF(LEFT(A1651,8)="    &lt;CAL",A1651,""))</f>
        <v/>
      </c>
    </row>
    <row r="1652" customFormat="false" ht="12.75" hidden="false" customHeight="false" outlineLevel="0" collapsed="false">
      <c r="A1652" s="0" t="s">
        <v>78</v>
      </c>
      <c r="B1652" s="0" t="str">
        <f aca="false">IF(LEFT(A1652,5)="&lt;QSO_",A1652,IF(LEFT(A1652,8)="    &lt;CAL",A1652,""))</f>
        <v/>
      </c>
    </row>
    <row r="1653" customFormat="false" ht="12.75" hidden="false" customHeight="false" outlineLevel="0" collapsed="false">
      <c r="A1653" s="0" t="s">
        <v>26</v>
      </c>
      <c r="B1653" s="0" t="str">
        <f aca="false">IF(LEFT(A1653,5)="&lt;QSO_",A1653,IF(LEFT(A1653,8)="    &lt;CAL",A1653,""))</f>
        <v/>
      </c>
    </row>
    <row r="1654" customFormat="false" ht="12.75" hidden="false" customHeight="false" outlineLevel="0" collapsed="false">
      <c r="A1654" s="0" t="s">
        <v>27</v>
      </c>
      <c r="B1654" s="0" t="str">
        <f aca="false">IF(LEFT(A1654,5)="&lt;QSO_",A1654,IF(LEFT(A1654,8)="    &lt;CAL",A1654,""))</f>
        <v/>
      </c>
    </row>
    <row r="1655" customFormat="false" ht="12.75" hidden="false" customHeight="false" outlineLevel="0" collapsed="false">
      <c r="A1655" s="0" t="s">
        <v>28</v>
      </c>
      <c r="B1655" s="0" t="str">
        <f aca="false">IF(LEFT(A1655,5)="&lt;QSO_",A1655,IF(LEFT(A1655,8)="    &lt;CAL",A1655,""))</f>
        <v/>
      </c>
    </row>
    <row r="1656" customFormat="false" ht="12.75" hidden="false" customHeight="false" outlineLevel="0" collapsed="false">
      <c r="A1656" s="0" t="s">
        <v>594</v>
      </c>
      <c r="B1656" s="0" t="str">
        <f aca="false">IF(LEFT(A1656,5)="&lt;QSO_",A1656,IF(LEFT(A1656,8)="    &lt;CAL",A1656,""))</f>
        <v>&lt;QSO_DATE:8&gt;20040411 &lt;TIME_ON:6&gt;045915 &lt;FREQ:6&gt;28.000 &lt;BAND:3&gt;10m &lt;STX:3&gt;223 &lt;MODE:2&gt;CW </v>
      </c>
      <c r="C1656" s="0" t="s">
        <v>594</v>
      </c>
    </row>
    <row r="1657" customFormat="false" ht="12.75" hidden="false" customHeight="false" outlineLevel="0" collapsed="false">
      <c r="A1657" s="0" t="s">
        <v>595</v>
      </c>
      <c r="B1657" s="0" t="str">
        <f aca="false">IF(LEFT(A1657,5)="&lt;QSO_",A1657,IF(LEFT(A1657,8)="    &lt;CAL",A1657,""))</f>
        <v>    &lt;CALL:6&gt;JF1XQL </v>
      </c>
      <c r="C1657" s="0" t="s">
        <v>595</v>
      </c>
    </row>
    <row r="1658" customFormat="false" ht="12.75" hidden="false" customHeight="false" outlineLevel="0" collapsed="false">
      <c r="A1658" s="0" t="s">
        <v>77</v>
      </c>
      <c r="B1658" s="0" t="str">
        <f aca="false">IF(LEFT(A1658,5)="&lt;QSO_",A1658,IF(LEFT(A1658,8)="    &lt;CAL",A1658,""))</f>
        <v/>
      </c>
    </row>
    <row r="1659" customFormat="false" ht="12.75" hidden="false" customHeight="false" outlineLevel="0" collapsed="false">
      <c r="A1659" s="0" t="s">
        <v>78</v>
      </c>
      <c r="B1659" s="0" t="str">
        <f aca="false">IF(LEFT(A1659,5)="&lt;QSO_",A1659,IF(LEFT(A1659,8)="    &lt;CAL",A1659,""))</f>
        <v/>
      </c>
    </row>
    <row r="1660" customFormat="false" ht="12.75" hidden="false" customHeight="false" outlineLevel="0" collapsed="false">
      <c r="A1660" s="0" t="s">
        <v>26</v>
      </c>
      <c r="B1660" s="0" t="str">
        <f aca="false">IF(LEFT(A1660,5)="&lt;QSO_",A1660,IF(LEFT(A1660,8)="    &lt;CAL",A1660,""))</f>
        <v/>
      </c>
    </row>
    <row r="1661" customFormat="false" ht="12.75" hidden="false" customHeight="false" outlineLevel="0" collapsed="false">
      <c r="A1661" s="0" t="s">
        <v>27</v>
      </c>
      <c r="B1661" s="0" t="str">
        <f aca="false">IF(LEFT(A1661,5)="&lt;QSO_",A1661,IF(LEFT(A1661,8)="    &lt;CAL",A1661,""))</f>
        <v/>
      </c>
    </row>
    <row r="1662" customFormat="false" ht="12.75" hidden="false" customHeight="false" outlineLevel="0" collapsed="false">
      <c r="A1662" s="0" t="s">
        <v>28</v>
      </c>
      <c r="B1662" s="0" t="str">
        <f aca="false">IF(LEFT(A1662,5)="&lt;QSO_",A1662,IF(LEFT(A1662,8)="    &lt;CAL",A1662,""))</f>
        <v/>
      </c>
    </row>
    <row r="1663" customFormat="false" ht="12.75" hidden="false" customHeight="false" outlineLevel="0" collapsed="false">
      <c r="A1663" s="0" t="s">
        <v>596</v>
      </c>
      <c r="B1663" s="0" t="str">
        <f aca="false">IF(LEFT(A1663,5)="&lt;QSO_",A1663,IF(LEFT(A1663,8)="    &lt;CAL",A1663,""))</f>
        <v>&lt;QSO_DATE:8&gt;20040411 &lt;TIME_ON:6&gt;045950 &lt;FREQ:6&gt;28.000 &lt;BAND:3&gt;10m &lt;STX:3&gt;224 &lt;MODE:2&gt;CW </v>
      </c>
      <c r="C1663" s="0" t="s">
        <v>596</v>
      </c>
    </row>
    <row r="1664" customFormat="false" ht="12.75" hidden="false" customHeight="false" outlineLevel="0" collapsed="false">
      <c r="A1664" s="0" t="s">
        <v>597</v>
      </c>
      <c r="B1664" s="0" t="str">
        <f aca="false">IF(LEFT(A1664,5)="&lt;QSO_",A1664,IF(LEFT(A1664,8)="    &lt;CAL",A1664,""))</f>
        <v>    &lt;CALL:6&gt;JG1IEF </v>
      </c>
      <c r="C1664" s="0" t="s">
        <v>597</v>
      </c>
    </row>
    <row r="1665" customFormat="false" ht="12.75" hidden="false" customHeight="false" outlineLevel="0" collapsed="false">
      <c r="A1665" s="0" t="s">
        <v>77</v>
      </c>
      <c r="B1665" s="0" t="str">
        <f aca="false">IF(LEFT(A1665,5)="&lt;QSO_",A1665,IF(LEFT(A1665,8)="    &lt;CAL",A1665,""))</f>
        <v/>
      </c>
    </row>
    <row r="1666" customFormat="false" ht="12.75" hidden="false" customHeight="false" outlineLevel="0" collapsed="false">
      <c r="A1666" s="0" t="s">
        <v>78</v>
      </c>
      <c r="B1666" s="0" t="str">
        <f aca="false">IF(LEFT(A1666,5)="&lt;QSO_",A1666,IF(LEFT(A1666,8)="    &lt;CAL",A1666,""))</f>
        <v/>
      </c>
    </row>
    <row r="1667" customFormat="false" ht="12.75" hidden="false" customHeight="false" outlineLevel="0" collapsed="false">
      <c r="A1667" s="0" t="s">
        <v>26</v>
      </c>
      <c r="B1667" s="0" t="str">
        <f aca="false">IF(LEFT(A1667,5)="&lt;QSO_",A1667,IF(LEFT(A1667,8)="    &lt;CAL",A1667,""))</f>
        <v/>
      </c>
    </row>
    <row r="1668" customFormat="false" ht="12.75" hidden="false" customHeight="false" outlineLevel="0" collapsed="false">
      <c r="A1668" s="0" t="s">
        <v>27</v>
      </c>
      <c r="B1668" s="0" t="str">
        <f aca="false">IF(LEFT(A1668,5)="&lt;QSO_",A1668,IF(LEFT(A1668,8)="    &lt;CAL",A1668,""))</f>
        <v/>
      </c>
    </row>
    <row r="1669" customFormat="false" ht="12.75" hidden="false" customHeight="false" outlineLevel="0" collapsed="false">
      <c r="A1669" s="0" t="s">
        <v>28</v>
      </c>
      <c r="B1669" s="0" t="str">
        <f aca="false">IF(LEFT(A1669,5)="&lt;QSO_",A1669,IF(LEFT(A1669,8)="    &lt;CAL",A1669,""))</f>
        <v/>
      </c>
    </row>
    <row r="1670" customFormat="false" ht="12.75" hidden="false" customHeight="false" outlineLevel="0" collapsed="false">
      <c r="A1670" s="0" t="s">
        <v>598</v>
      </c>
      <c r="B1670" s="0" t="str">
        <f aca="false">IF(LEFT(A1670,5)="&lt;QSO_",A1670,IF(LEFT(A1670,8)="    &lt;CAL",A1670,""))</f>
        <v>&lt;QSO_DATE:8&gt;20040411 &lt;TIME_ON:6&gt;050104 &lt;FREQ:6&gt;28.000 &lt;BAND:3&gt;10m &lt;STX:3&gt;225 &lt;MODE:2&gt;CW </v>
      </c>
      <c r="C1670" s="0" t="s">
        <v>598</v>
      </c>
    </row>
    <row r="1671" customFormat="false" ht="12.75" hidden="false" customHeight="false" outlineLevel="0" collapsed="false">
      <c r="A1671" s="0" t="s">
        <v>599</v>
      </c>
      <c r="B1671" s="0" t="str">
        <f aca="false">IF(LEFT(A1671,5)="&lt;QSO_",A1671,IF(LEFT(A1671,8)="    &lt;CAL",A1671,""))</f>
        <v>    &lt;CALL:6&gt;UA0ASS </v>
      </c>
      <c r="C1671" s="0" t="s">
        <v>599</v>
      </c>
    </row>
    <row r="1672" customFormat="false" ht="12.75" hidden="false" customHeight="false" outlineLevel="0" collapsed="false">
      <c r="A1672" s="0" t="s">
        <v>22</v>
      </c>
      <c r="B1672" s="0" t="str">
        <f aca="false">IF(LEFT(A1672,5)="&lt;QSO_",A1672,IF(LEFT(A1672,8)="    &lt;CAL",A1672,""))</f>
        <v/>
      </c>
    </row>
    <row r="1673" customFormat="false" ht="12.75" hidden="false" customHeight="false" outlineLevel="0" collapsed="false">
      <c r="A1673" s="0" t="s">
        <v>600</v>
      </c>
      <c r="B1673" s="0" t="str">
        <f aca="false">IF(LEFT(A1673,5)="&lt;QSO_",A1673,IF(LEFT(A1673,8)="    &lt;CAL",A1673,""))</f>
        <v/>
      </c>
    </row>
    <row r="1674" customFormat="false" ht="12.75" hidden="false" customHeight="false" outlineLevel="0" collapsed="false">
      <c r="A1674" s="0" t="s">
        <v>37</v>
      </c>
      <c r="B1674" s="0" t="str">
        <f aca="false">IF(LEFT(A1674,5)="&lt;QSO_",A1674,IF(LEFT(A1674,8)="    &lt;CAL",A1674,""))</f>
        <v/>
      </c>
    </row>
    <row r="1675" customFormat="false" ht="12.75" hidden="false" customHeight="false" outlineLevel="0" collapsed="false">
      <c r="A1675" s="0" t="s">
        <v>38</v>
      </c>
      <c r="B1675" s="0" t="str">
        <f aca="false">IF(LEFT(A1675,5)="&lt;QSO_",A1675,IF(LEFT(A1675,8)="    &lt;CAL",A1675,""))</f>
        <v/>
      </c>
    </row>
    <row r="1676" customFormat="false" ht="12.75" hidden="false" customHeight="false" outlineLevel="0" collapsed="false">
      <c r="A1676" s="0" t="s">
        <v>26</v>
      </c>
      <c r="B1676" s="0" t="str">
        <f aca="false">IF(LEFT(A1676,5)="&lt;QSO_",A1676,IF(LEFT(A1676,8)="    &lt;CAL",A1676,""))</f>
        <v/>
      </c>
    </row>
    <row r="1677" customFormat="false" ht="12.75" hidden="false" customHeight="false" outlineLevel="0" collapsed="false">
      <c r="A1677" s="0" t="s">
        <v>27</v>
      </c>
      <c r="B1677" s="0" t="str">
        <f aca="false">IF(LEFT(A1677,5)="&lt;QSO_",A1677,IF(LEFT(A1677,8)="    &lt;CAL",A1677,""))</f>
        <v/>
      </c>
    </row>
    <row r="1678" customFormat="false" ht="12.75" hidden="false" customHeight="false" outlineLevel="0" collapsed="false">
      <c r="A1678" s="0" t="s">
        <v>28</v>
      </c>
      <c r="B1678" s="0" t="str">
        <f aca="false">IF(LEFT(A1678,5)="&lt;QSO_",A1678,IF(LEFT(A1678,8)="    &lt;CAL",A1678,""))</f>
        <v/>
      </c>
    </row>
    <row r="1679" customFormat="false" ht="12.75" hidden="false" customHeight="false" outlineLevel="0" collapsed="false">
      <c r="A1679" s="0" t="s">
        <v>601</v>
      </c>
      <c r="B1679" s="0" t="str">
        <f aca="false">IF(LEFT(A1679,5)="&lt;QSO_",A1679,IF(LEFT(A1679,8)="    &lt;CAL",A1679,""))</f>
        <v>&lt;QSO_DATE:8&gt;20040411 &lt;TIME_ON:6&gt;050200 &lt;FREQ:6&gt;28.000 &lt;BAND:3&gt;10m &lt;STX:3&gt;226 &lt;MODE:2&gt;CW </v>
      </c>
      <c r="C1679" s="0" t="s">
        <v>601</v>
      </c>
    </row>
    <row r="1680" customFormat="false" ht="12.75" hidden="false" customHeight="false" outlineLevel="0" collapsed="false">
      <c r="A1680" s="0" t="s">
        <v>602</v>
      </c>
      <c r="B1680" s="0" t="str">
        <f aca="false">IF(LEFT(A1680,5)="&lt;QSO_",A1680,IF(LEFT(A1680,8)="    &lt;CAL",A1680,""))</f>
        <v>    &lt;CALL:6&gt;JH0EUF </v>
      </c>
      <c r="C1680" s="0" t="s">
        <v>602</v>
      </c>
    </row>
    <row r="1681" customFormat="false" ht="12.75" hidden="false" customHeight="false" outlineLevel="0" collapsed="false">
      <c r="A1681" s="0" t="s">
        <v>77</v>
      </c>
      <c r="B1681" s="0" t="str">
        <f aca="false">IF(LEFT(A1681,5)="&lt;QSO_",A1681,IF(LEFT(A1681,8)="    &lt;CAL",A1681,""))</f>
        <v/>
      </c>
    </row>
    <row r="1682" customFormat="false" ht="12.75" hidden="false" customHeight="false" outlineLevel="0" collapsed="false">
      <c r="A1682" s="0" t="s">
        <v>78</v>
      </c>
      <c r="B1682" s="0" t="str">
        <f aca="false">IF(LEFT(A1682,5)="&lt;QSO_",A1682,IF(LEFT(A1682,8)="    &lt;CAL",A1682,""))</f>
        <v/>
      </c>
    </row>
    <row r="1683" customFormat="false" ht="12.75" hidden="false" customHeight="false" outlineLevel="0" collapsed="false">
      <c r="A1683" s="0" t="s">
        <v>26</v>
      </c>
      <c r="B1683" s="0" t="str">
        <f aca="false">IF(LEFT(A1683,5)="&lt;QSO_",A1683,IF(LEFT(A1683,8)="    &lt;CAL",A1683,""))</f>
        <v/>
      </c>
    </row>
    <row r="1684" customFormat="false" ht="12.75" hidden="false" customHeight="false" outlineLevel="0" collapsed="false">
      <c r="A1684" s="0" t="s">
        <v>27</v>
      </c>
      <c r="B1684" s="0" t="str">
        <f aca="false">IF(LEFT(A1684,5)="&lt;QSO_",A1684,IF(LEFT(A1684,8)="    &lt;CAL",A1684,""))</f>
        <v/>
      </c>
    </row>
    <row r="1685" customFormat="false" ht="12.75" hidden="false" customHeight="false" outlineLevel="0" collapsed="false">
      <c r="A1685" s="0" t="s">
        <v>28</v>
      </c>
      <c r="B1685" s="0" t="str">
        <f aca="false">IF(LEFT(A1685,5)="&lt;QSO_",A1685,IF(LEFT(A1685,8)="    &lt;CAL",A1685,""))</f>
        <v/>
      </c>
    </row>
    <row r="1686" customFormat="false" ht="12.75" hidden="false" customHeight="false" outlineLevel="0" collapsed="false">
      <c r="A1686" s="0" t="s">
        <v>603</v>
      </c>
      <c r="B1686" s="0" t="str">
        <f aca="false">IF(LEFT(A1686,5)="&lt;QSO_",A1686,IF(LEFT(A1686,8)="    &lt;CAL",A1686,""))</f>
        <v>&lt;QSO_DATE:8&gt;20040411 &lt;TIME_ON:6&gt;050331 &lt;FREQ:6&gt;28.000 &lt;BAND:3&gt;10m &lt;STX:3&gt;227 &lt;MODE:2&gt;CW </v>
      </c>
      <c r="C1686" s="0" t="s">
        <v>603</v>
      </c>
    </row>
    <row r="1687" customFormat="false" ht="12.75" hidden="false" customHeight="false" outlineLevel="0" collapsed="false">
      <c r="A1687" s="0" t="s">
        <v>604</v>
      </c>
      <c r="B1687" s="0" t="str">
        <f aca="false">IF(LEFT(A1687,5)="&lt;QSO_",A1687,IF(LEFT(A1687,8)="    &lt;CAL",A1687,""))</f>
        <v>    &lt;CALL:6&gt;UA0ABK </v>
      </c>
      <c r="C1687" s="0" t="s">
        <v>604</v>
      </c>
    </row>
    <row r="1688" customFormat="false" ht="12.75" hidden="false" customHeight="false" outlineLevel="0" collapsed="false">
      <c r="A1688" s="0" t="s">
        <v>37</v>
      </c>
      <c r="B1688" s="0" t="str">
        <f aca="false">IF(LEFT(A1688,5)="&lt;QSO_",A1688,IF(LEFT(A1688,8)="    &lt;CAL",A1688,""))</f>
        <v/>
      </c>
    </row>
    <row r="1689" customFormat="false" ht="12.75" hidden="false" customHeight="false" outlineLevel="0" collapsed="false">
      <c r="A1689" s="0" t="s">
        <v>38</v>
      </c>
      <c r="B1689" s="0" t="str">
        <f aca="false">IF(LEFT(A1689,5)="&lt;QSO_",A1689,IF(LEFT(A1689,8)="    &lt;CAL",A1689,""))</f>
        <v/>
      </c>
    </row>
    <row r="1690" customFormat="false" ht="12.75" hidden="false" customHeight="false" outlineLevel="0" collapsed="false">
      <c r="A1690" s="0" t="s">
        <v>26</v>
      </c>
      <c r="B1690" s="0" t="str">
        <f aca="false">IF(LEFT(A1690,5)="&lt;QSO_",A1690,IF(LEFT(A1690,8)="    &lt;CAL",A1690,""))</f>
        <v/>
      </c>
    </row>
    <row r="1691" customFormat="false" ht="12.75" hidden="false" customHeight="false" outlineLevel="0" collapsed="false">
      <c r="A1691" s="0" t="s">
        <v>27</v>
      </c>
      <c r="B1691" s="0" t="str">
        <f aca="false">IF(LEFT(A1691,5)="&lt;QSO_",A1691,IF(LEFT(A1691,8)="    &lt;CAL",A1691,""))</f>
        <v/>
      </c>
    </row>
    <row r="1692" customFormat="false" ht="12.75" hidden="false" customHeight="false" outlineLevel="0" collapsed="false">
      <c r="A1692" s="0" t="s">
        <v>28</v>
      </c>
      <c r="B1692" s="0" t="str">
        <f aca="false">IF(LEFT(A1692,5)="&lt;QSO_",A1692,IF(LEFT(A1692,8)="    &lt;CAL",A1692,""))</f>
        <v/>
      </c>
    </row>
    <row r="1693" customFormat="false" ht="12.75" hidden="false" customHeight="false" outlineLevel="0" collapsed="false">
      <c r="A1693" s="0" t="s">
        <v>605</v>
      </c>
      <c r="B1693" s="0" t="str">
        <f aca="false">IF(LEFT(A1693,5)="&lt;QSO_",A1693,IF(LEFT(A1693,8)="    &lt;CAL",A1693,""))</f>
        <v>&lt;QSO_DATE:8&gt;20040411 &lt;TIME_ON:6&gt;050419 &lt;FREQ:6&gt;28.000 &lt;BAND:3&gt;10m &lt;STX:3&gt;228 &lt;MODE:2&gt;CW </v>
      </c>
      <c r="C1693" s="0" t="s">
        <v>605</v>
      </c>
    </row>
    <row r="1694" customFormat="false" ht="12.75" hidden="false" customHeight="false" outlineLevel="0" collapsed="false">
      <c r="A1694" s="0" t="s">
        <v>522</v>
      </c>
      <c r="B1694" s="0" t="str">
        <f aca="false">IF(LEFT(A1694,5)="&lt;QSO_",A1694,IF(LEFT(A1694,8)="    &lt;CAL",A1694,""))</f>
        <v>    &lt;CALL:6&gt;JI1RXQ </v>
      </c>
      <c r="C1694" s="0" t="s">
        <v>522</v>
      </c>
    </row>
    <row r="1695" customFormat="false" ht="12.75" hidden="false" customHeight="false" outlineLevel="0" collapsed="false">
      <c r="A1695" s="0" t="s">
        <v>77</v>
      </c>
      <c r="B1695" s="0" t="str">
        <f aca="false">IF(LEFT(A1695,5)="&lt;QSO_",A1695,IF(LEFT(A1695,8)="    &lt;CAL",A1695,""))</f>
        <v/>
      </c>
    </row>
    <row r="1696" customFormat="false" ht="12.75" hidden="false" customHeight="false" outlineLevel="0" collapsed="false">
      <c r="A1696" s="0" t="s">
        <v>78</v>
      </c>
      <c r="B1696" s="0" t="str">
        <f aca="false">IF(LEFT(A1696,5)="&lt;QSO_",A1696,IF(LEFT(A1696,8)="    &lt;CAL",A1696,""))</f>
        <v/>
      </c>
    </row>
    <row r="1697" customFormat="false" ht="12.75" hidden="false" customHeight="false" outlineLevel="0" collapsed="false">
      <c r="A1697" s="0" t="s">
        <v>26</v>
      </c>
      <c r="B1697" s="0" t="str">
        <f aca="false">IF(LEFT(A1697,5)="&lt;QSO_",A1697,IF(LEFT(A1697,8)="    &lt;CAL",A1697,""))</f>
        <v/>
      </c>
    </row>
    <row r="1698" customFormat="false" ht="12.75" hidden="false" customHeight="false" outlineLevel="0" collapsed="false">
      <c r="A1698" s="0" t="s">
        <v>27</v>
      </c>
      <c r="B1698" s="0" t="str">
        <f aca="false">IF(LEFT(A1698,5)="&lt;QSO_",A1698,IF(LEFT(A1698,8)="    &lt;CAL",A1698,""))</f>
        <v/>
      </c>
    </row>
    <row r="1699" customFormat="false" ht="12.75" hidden="false" customHeight="false" outlineLevel="0" collapsed="false">
      <c r="A1699" s="0" t="s">
        <v>28</v>
      </c>
      <c r="B1699" s="0" t="str">
        <f aca="false">IF(LEFT(A1699,5)="&lt;QSO_",A1699,IF(LEFT(A1699,8)="    &lt;CAL",A1699,""))</f>
        <v/>
      </c>
    </row>
    <row r="1700" customFormat="false" ht="12.75" hidden="false" customHeight="false" outlineLevel="0" collapsed="false">
      <c r="A1700" s="0" t="s">
        <v>606</v>
      </c>
      <c r="B1700" s="0" t="str">
        <f aca="false">IF(LEFT(A1700,5)="&lt;QSO_",A1700,IF(LEFT(A1700,8)="    &lt;CAL",A1700,""))</f>
        <v>&lt;QSO_DATE:8&gt;20040411 &lt;TIME_ON:6&gt;050555 &lt;FREQ:6&gt;28.000 &lt;BAND:3&gt;10m &lt;STX:3&gt;229 &lt;MODE:2&gt;CW </v>
      </c>
      <c r="C1700" s="0" t="s">
        <v>606</v>
      </c>
    </row>
    <row r="1701" customFormat="false" ht="12.75" hidden="false" customHeight="false" outlineLevel="0" collapsed="false">
      <c r="A1701" s="0" t="s">
        <v>480</v>
      </c>
      <c r="B1701" s="0" t="str">
        <f aca="false">IF(LEFT(A1701,5)="&lt;QSO_",A1701,IF(LEFT(A1701,8)="    &lt;CAL",A1701,""))</f>
        <v>    &lt;CALL:5&gt;JA1HP </v>
      </c>
      <c r="C1701" s="0" t="s">
        <v>480</v>
      </c>
    </row>
    <row r="1702" customFormat="false" ht="12.75" hidden="false" customHeight="false" outlineLevel="0" collapsed="false">
      <c r="A1702" s="0" t="s">
        <v>77</v>
      </c>
      <c r="B1702" s="0" t="str">
        <f aca="false">IF(LEFT(A1702,5)="&lt;QSO_",A1702,IF(LEFT(A1702,8)="    &lt;CAL",A1702,""))</f>
        <v/>
      </c>
    </row>
    <row r="1703" customFormat="false" ht="12.75" hidden="false" customHeight="false" outlineLevel="0" collapsed="false">
      <c r="A1703" s="0" t="s">
        <v>78</v>
      </c>
      <c r="B1703" s="0" t="str">
        <f aca="false">IF(LEFT(A1703,5)="&lt;QSO_",A1703,IF(LEFT(A1703,8)="    &lt;CAL",A1703,""))</f>
        <v/>
      </c>
    </row>
    <row r="1704" customFormat="false" ht="12.75" hidden="false" customHeight="false" outlineLevel="0" collapsed="false">
      <c r="A1704" s="0" t="s">
        <v>26</v>
      </c>
      <c r="B1704" s="0" t="str">
        <f aca="false">IF(LEFT(A1704,5)="&lt;QSO_",A1704,IF(LEFT(A1704,8)="    &lt;CAL",A1704,""))</f>
        <v/>
      </c>
    </row>
    <row r="1705" customFormat="false" ht="12.75" hidden="false" customHeight="false" outlineLevel="0" collapsed="false">
      <c r="A1705" s="0" t="s">
        <v>27</v>
      </c>
      <c r="B1705" s="0" t="str">
        <f aca="false">IF(LEFT(A1705,5)="&lt;QSO_",A1705,IF(LEFT(A1705,8)="    &lt;CAL",A1705,""))</f>
        <v/>
      </c>
    </row>
    <row r="1706" customFormat="false" ht="12.75" hidden="false" customHeight="false" outlineLevel="0" collapsed="false">
      <c r="A1706" s="0" t="s">
        <v>28</v>
      </c>
      <c r="B1706" s="0" t="str">
        <f aca="false">IF(LEFT(A1706,5)="&lt;QSO_",A1706,IF(LEFT(A1706,8)="    &lt;CAL",A1706,""))</f>
        <v/>
      </c>
    </row>
    <row r="1707" customFormat="false" ht="12.75" hidden="false" customHeight="false" outlineLevel="0" collapsed="false">
      <c r="A1707" s="0" t="s">
        <v>607</v>
      </c>
      <c r="B1707" s="0" t="str">
        <f aca="false">IF(LEFT(A1707,5)="&lt;QSO_",A1707,IF(LEFT(A1707,8)="    &lt;CAL",A1707,""))</f>
        <v>&lt;QSO_DATE:8&gt;20040411 &lt;TIME_ON:6&gt;051226 &lt;FREQ:6&gt;28.000 &lt;BAND:3&gt;10m &lt;STX:3&gt;230 &lt;MODE:2&gt;CW </v>
      </c>
      <c r="C1707" s="0" t="s">
        <v>607</v>
      </c>
    </row>
    <row r="1708" customFormat="false" ht="12.75" hidden="false" customHeight="false" outlineLevel="0" collapsed="false">
      <c r="A1708" s="0" t="s">
        <v>608</v>
      </c>
      <c r="B1708" s="0" t="str">
        <f aca="false">IF(LEFT(A1708,5)="&lt;QSO_",A1708,IF(LEFT(A1708,8)="    &lt;CAL",A1708,""))</f>
        <v>    &lt;CALL:6&gt;JA2RGH </v>
      </c>
      <c r="C1708" s="0" t="s">
        <v>608</v>
      </c>
    </row>
    <row r="1709" customFormat="false" ht="12.75" hidden="false" customHeight="false" outlineLevel="0" collapsed="false">
      <c r="A1709" s="0" t="s">
        <v>77</v>
      </c>
      <c r="B1709" s="0" t="str">
        <f aca="false">IF(LEFT(A1709,5)="&lt;QSO_",A1709,IF(LEFT(A1709,8)="    &lt;CAL",A1709,""))</f>
        <v/>
      </c>
    </row>
    <row r="1710" customFormat="false" ht="12.75" hidden="false" customHeight="false" outlineLevel="0" collapsed="false">
      <c r="A1710" s="0" t="s">
        <v>78</v>
      </c>
      <c r="B1710" s="0" t="str">
        <f aca="false">IF(LEFT(A1710,5)="&lt;QSO_",A1710,IF(LEFT(A1710,8)="    &lt;CAL",A1710,""))</f>
        <v/>
      </c>
    </row>
    <row r="1711" customFormat="false" ht="12.75" hidden="false" customHeight="false" outlineLevel="0" collapsed="false">
      <c r="A1711" s="0" t="s">
        <v>26</v>
      </c>
      <c r="B1711" s="0" t="str">
        <f aca="false">IF(LEFT(A1711,5)="&lt;QSO_",A1711,IF(LEFT(A1711,8)="    &lt;CAL",A1711,""))</f>
        <v/>
      </c>
    </row>
    <row r="1712" customFormat="false" ht="12.75" hidden="false" customHeight="false" outlineLevel="0" collapsed="false">
      <c r="A1712" s="0" t="s">
        <v>27</v>
      </c>
      <c r="B1712" s="0" t="str">
        <f aca="false">IF(LEFT(A1712,5)="&lt;QSO_",A1712,IF(LEFT(A1712,8)="    &lt;CAL",A1712,""))</f>
        <v/>
      </c>
    </row>
    <row r="1713" customFormat="false" ht="12.75" hidden="false" customHeight="false" outlineLevel="0" collapsed="false">
      <c r="A1713" s="0" t="s">
        <v>28</v>
      </c>
      <c r="B1713" s="0" t="str">
        <f aca="false">IF(LEFT(A1713,5)="&lt;QSO_",A1713,IF(LEFT(A1713,8)="    &lt;CAL",A1713,""))</f>
        <v/>
      </c>
    </row>
    <row r="1714" customFormat="false" ht="12.75" hidden="false" customHeight="false" outlineLevel="0" collapsed="false">
      <c r="A1714" s="0" t="s">
        <v>609</v>
      </c>
      <c r="B1714" s="0" t="str">
        <f aca="false">IF(LEFT(A1714,5)="&lt;QSO_",A1714,IF(LEFT(A1714,8)="    &lt;CAL",A1714,""))</f>
        <v>&lt;QSO_DATE:8&gt;20040411 &lt;TIME_ON:6&gt;051444 &lt;FREQ:6&gt;28.000 &lt;BAND:3&gt;10m &lt;STX:3&gt;231 &lt;MODE:2&gt;CW </v>
      </c>
      <c r="C1714" s="0" t="s">
        <v>609</v>
      </c>
    </row>
    <row r="1715" customFormat="false" ht="12.75" hidden="false" customHeight="false" outlineLevel="0" collapsed="false">
      <c r="A1715" s="0" t="s">
        <v>546</v>
      </c>
      <c r="B1715" s="0" t="str">
        <f aca="false">IF(LEFT(A1715,5)="&lt;QSO_",A1715,IF(LEFT(A1715,8)="    &lt;CAL",A1715,""))</f>
        <v>    &lt;CALL:8&gt;JA4ENN/1 </v>
      </c>
      <c r="C1715" s="0" t="s">
        <v>546</v>
      </c>
    </row>
    <row r="1716" customFormat="false" ht="12.75" hidden="false" customHeight="false" outlineLevel="0" collapsed="false">
      <c r="A1716" s="0" t="s">
        <v>77</v>
      </c>
      <c r="B1716" s="0" t="str">
        <f aca="false">IF(LEFT(A1716,5)="&lt;QSO_",A1716,IF(LEFT(A1716,8)="    &lt;CAL",A1716,""))</f>
        <v/>
      </c>
    </row>
    <row r="1717" customFormat="false" ht="12.75" hidden="false" customHeight="false" outlineLevel="0" collapsed="false">
      <c r="A1717" s="0" t="s">
        <v>78</v>
      </c>
      <c r="B1717" s="0" t="str">
        <f aca="false">IF(LEFT(A1717,5)="&lt;QSO_",A1717,IF(LEFT(A1717,8)="    &lt;CAL",A1717,""))</f>
        <v/>
      </c>
    </row>
    <row r="1718" customFormat="false" ht="12.75" hidden="false" customHeight="false" outlineLevel="0" collapsed="false">
      <c r="A1718" s="0" t="s">
        <v>26</v>
      </c>
      <c r="B1718" s="0" t="str">
        <f aca="false">IF(LEFT(A1718,5)="&lt;QSO_",A1718,IF(LEFT(A1718,8)="    &lt;CAL",A1718,""))</f>
        <v/>
      </c>
    </row>
    <row r="1719" customFormat="false" ht="12.75" hidden="false" customHeight="false" outlineLevel="0" collapsed="false">
      <c r="A1719" s="0" t="s">
        <v>27</v>
      </c>
      <c r="B1719" s="0" t="str">
        <f aca="false">IF(LEFT(A1719,5)="&lt;QSO_",A1719,IF(LEFT(A1719,8)="    &lt;CAL",A1719,""))</f>
        <v/>
      </c>
    </row>
    <row r="1720" customFormat="false" ht="12.75" hidden="false" customHeight="false" outlineLevel="0" collapsed="false">
      <c r="A1720" s="0" t="s">
        <v>28</v>
      </c>
      <c r="B1720" s="0" t="str">
        <f aca="false">IF(LEFT(A1720,5)="&lt;QSO_",A1720,IF(LEFT(A1720,8)="    &lt;CAL",A1720,""))</f>
        <v/>
      </c>
    </row>
    <row r="1721" customFormat="false" ht="12.75" hidden="false" customHeight="false" outlineLevel="0" collapsed="false">
      <c r="A1721" s="0" t="s">
        <v>610</v>
      </c>
      <c r="B1721" s="0" t="str">
        <f aca="false">IF(LEFT(A1721,5)="&lt;QSO_",A1721,IF(LEFT(A1721,8)="    &lt;CAL",A1721,""))</f>
        <v>&lt;QSO_DATE:8&gt;20040411 &lt;TIME_ON:6&gt;052801 &lt;FREQ:6&gt;24.890 &lt;BAND:3&gt;12m &lt;STX:3&gt;232 &lt;MODE:2&gt;CW </v>
      </c>
      <c r="C1721" s="0" t="s">
        <v>610</v>
      </c>
    </row>
    <row r="1722" customFormat="false" ht="12.75" hidden="false" customHeight="false" outlineLevel="0" collapsed="false">
      <c r="A1722" s="0" t="s">
        <v>611</v>
      </c>
      <c r="B1722" s="0" t="str">
        <f aca="false">IF(LEFT(A1722,5)="&lt;QSO_",A1722,IF(LEFT(A1722,8)="    &lt;CAL",A1722,""))</f>
        <v>    &lt;CALL:5&gt;RA0WA </v>
      </c>
      <c r="C1722" s="0" t="s">
        <v>611</v>
      </c>
    </row>
    <row r="1723" customFormat="false" ht="12.75" hidden="false" customHeight="false" outlineLevel="0" collapsed="false">
      <c r="A1723" s="0" t="s">
        <v>22</v>
      </c>
      <c r="B1723" s="0" t="str">
        <f aca="false">IF(LEFT(A1723,5)="&lt;QSO_",A1723,IF(LEFT(A1723,8)="    &lt;CAL",A1723,""))</f>
        <v/>
      </c>
    </row>
    <row r="1724" customFormat="false" ht="12.75" hidden="false" customHeight="false" outlineLevel="0" collapsed="false">
      <c r="A1724" s="0" t="s">
        <v>612</v>
      </c>
      <c r="B1724" s="0" t="str">
        <f aca="false">IF(LEFT(A1724,5)="&lt;QSO_",A1724,IF(LEFT(A1724,8)="    &lt;CAL",A1724,""))</f>
        <v/>
      </c>
    </row>
    <row r="1725" customFormat="false" ht="12.75" hidden="false" customHeight="false" outlineLevel="0" collapsed="false">
      <c r="A1725" s="0" t="s">
        <v>37</v>
      </c>
      <c r="B1725" s="0" t="str">
        <f aca="false">IF(LEFT(A1725,5)="&lt;QSO_",A1725,IF(LEFT(A1725,8)="    &lt;CAL",A1725,""))</f>
        <v/>
      </c>
    </row>
    <row r="1726" customFormat="false" ht="12.75" hidden="false" customHeight="false" outlineLevel="0" collapsed="false">
      <c r="A1726" s="0" t="s">
        <v>38</v>
      </c>
      <c r="B1726" s="0" t="str">
        <f aca="false">IF(LEFT(A1726,5)="&lt;QSO_",A1726,IF(LEFT(A1726,8)="    &lt;CAL",A1726,""))</f>
        <v/>
      </c>
    </row>
    <row r="1727" customFormat="false" ht="12.75" hidden="false" customHeight="false" outlineLevel="0" collapsed="false">
      <c r="A1727" s="0" t="s">
        <v>26</v>
      </c>
      <c r="B1727" s="0" t="str">
        <f aca="false">IF(LEFT(A1727,5)="&lt;QSO_",A1727,IF(LEFT(A1727,8)="    &lt;CAL",A1727,""))</f>
        <v/>
      </c>
    </row>
    <row r="1728" customFormat="false" ht="12.75" hidden="false" customHeight="false" outlineLevel="0" collapsed="false">
      <c r="A1728" s="0" t="s">
        <v>27</v>
      </c>
      <c r="B1728" s="0" t="str">
        <f aca="false">IF(LEFT(A1728,5)="&lt;QSO_",A1728,IF(LEFT(A1728,8)="    &lt;CAL",A1728,""))</f>
        <v/>
      </c>
    </row>
    <row r="1729" customFormat="false" ht="12.75" hidden="false" customHeight="false" outlineLevel="0" collapsed="false">
      <c r="A1729" s="0" t="s">
        <v>28</v>
      </c>
      <c r="B1729" s="0" t="str">
        <f aca="false">IF(LEFT(A1729,5)="&lt;QSO_",A1729,IF(LEFT(A1729,8)="    &lt;CAL",A1729,""))</f>
        <v/>
      </c>
    </row>
    <row r="1730" customFormat="false" ht="12.75" hidden="false" customHeight="false" outlineLevel="0" collapsed="false">
      <c r="A1730" s="0" t="s">
        <v>613</v>
      </c>
      <c r="B1730" s="0" t="str">
        <f aca="false">IF(LEFT(A1730,5)="&lt;QSO_",A1730,IF(LEFT(A1730,8)="    &lt;CAL",A1730,""))</f>
        <v>&lt;QSO_DATE:8&gt;20040411 &lt;TIME_ON:6&gt;053241 &lt;FREQ:6&gt;21.000 &lt;BAND:3&gt;15m &lt;STX:3&gt;233 &lt;MODE:2&gt;CW </v>
      </c>
      <c r="C1730" s="0" t="s">
        <v>613</v>
      </c>
    </row>
    <row r="1731" customFormat="false" ht="12.75" hidden="false" customHeight="false" outlineLevel="0" collapsed="false">
      <c r="A1731" s="0" t="s">
        <v>614</v>
      </c>
      <c r="B1731" s="0" t="str">
        <f aca="false">IF(LEFT(A1731,5)="&lt;QSO_",A1731,IF(LEFT(A1731,8)="    &lt;CAL",A1731,""))</f>
        <v>    &lt;CALL:4&gt;T33C </v>
      </c>
      <c r="C1731" s="0" t="s">
        <v>614</v>
      </c>
    </row>
    <row r="1732" customFormat="false" ht="12.75" hidden="false" customHeight="false" outlineLevel="0" collapsed="false">
      <c r="A1732" s="0" t="s">
        <v>22</v>
      </c>
      <c r="B1732" s="0" t="str">
        <f aca="false">IF(LEFT(A1732,5)="&lt;QSO_",A1732,IF(LEFT(A1732,8)="    &lt;CAL",A1732,""))</f>
        <v/>
      </c>
    </row>
    <row r="1733" customFormat="false" ht="12.75" hidden="false" customHeight="false" outlineLevel="0" collapsed="false">
      <c r="A1733" s="0" t="s">
        <v>615</v>
      </c>
      <c r="B1733" s="0" t="str">
        <f aca="false">IF(LEFT(A1733,5)="&lt;QSO_",A1733,IF(LEFT(A1733,8)="    &lt;CAL",A1733,""))</f>
        <v/>
      </c>
    </row>
    <row r="1734" customFormat="false" ht="12.75" hidden="false" customHeight="false" outlineLevel="0" collapsed="false">
      <c r="A1734" s="0" t="s">
        <v>616</v>
      </c>
      <c r="B1734" s="0" t="str">
        <f aca="false">IF(LEFT(A1734,5)="&lt;QSO_",A1734,IF(LEFT(A1734,8)="    &lt;CAL",A1734,""))</f>
        <v/>
      </c>
    </row>
    <row r="1735" customFormat="false" ht="12.75" hidden="false" customHeight="false" outlineLevel="0" collapsed="false">
      <c r="A1735" s="0" t="s">
        <v>617</v>
      </c>
      <c r="B1735" s="0" t="str">
        <f aca="false">IF(LEFT(A1735,5)="&lt;QSO_",A1735,IF(LEFT(A1735,8)="    &lt;CAL",A1735,""))</f>
        <v/>
      </c>
    </row>
    <row r="1736" customFormat="false" ht="12.75" hidden="false" customHeight="false" outlineLevel="0" collapsed="false">
      <c r="A1736" s="0" t="s">
        <v>26</v>
      </c>
      <c r="B1736" s="0" t="str">
        <f aca="false">IF(LEFT(A1736,5)="&lt;QSO_",A1736,IF(LEFT(A1736,8)="    &lt;CAL",A1736,""))</f>
        <v/>
      </c>
    </row>
    <row r="1737" customFormat="false" ht="12.75" hidden="false" customHeight="false" outlineLevel="0" collapsed="false">
      <c r="A1737" s="0" t="s">
        <v>27</v>
      </c>
      <c r="B1737" s="0" t="str">
        <f aca="false">IF(LEFT(A1737,5)="&lt;QSO_",A1737,IF(LEFT(A1737,8)="    &lt;CAL",A1737,""))</f>
        <v/>
      </c>
    </row>
    <row r="1738" customFormat="false" ht="12.75" hidden="false" customHeight="false" outlineLevel="0" collapsed="false">
      <c r="A1738" s="0" t="s">
        <v>28</v>
      </c>
      <c r="B1738" s="0" t="str">
        <f aca="false">IF(LEFT(A1738,5)="&lt;QSO_",A1738,IF(LEFT(A1738,8)="    &lt;CAL",A1738,""))</f>
        <v/>
      </c>
    </row>
    <row r="1739" customFormat="false" ht="12.75" hidden="false" customHeight="false" outlineLevel="0" collapsed="false">
      <c r="A1739" s="0" t="s">
        <v>618</v>
      </c>
      <c r="B1739" s="0" t="str">
        <f aca="false">IF(LEFT(A1739,5)="&lt;QSO_",A1739,IF(LEFT(A1739,8)="    &lt;CAL",A1739,""))</f>
        <v>&lt;QSO_DATE:8&gt;20040411 &lt;TIME_ON:6&gt;053855 &lt;FREQ:6&gt;21.000 &lt;BAND:3&gt;15m &lt;STX:3&gt;234 &lt;MODE:2&gt;CW </v>
      </c>
      <c r="C1739" s="0" t="s">
        <v>618</v>
      </c>
    </row>
    <row r="1740" customFormat="false" ht="12.75" hidden="false" customHeight="false" outlineLevel="0" collapsed="false">
      <c r="A1740" s="0" t="s">
        <v>619</v>
      </c>
      <c r="B1740" s="0" t="str">
        <f aca="false">IF(LEFT(A1740,5)="&lt;QSO_",A1740,IF(LEFT(A1740,8)="    &lt;CAL",A1740,""))</f>
        <v>    &lt;CALL:5&gt;RN9RZ </v>
      </c>
      <c r="C1740" s="0" t="s">
        <v>619</v>
      </c>
    </row>
    <row r="1741" customFormat="false" ht="12.75" hidden="false" customHeight="false" outlineLevel="0" collapsed="false">
      <c r="A1741" s="0" t="s">
        <v>37</v>
      </c>
      <c r="B1741" s="0" t="str">
        <f aca="false">IF(LEFT(A1741,5)="&lt;QSO_",A1741,IF(LEFT(A1741,8)="    &lt;CAL",A1741,""))</f>
        <v/>
      </c>
    </row>
    <row r="1742" customFormat="false" ht="12.75" hidden="false" customHeight="false" outlineLevel="0" collapsed="false">
      <c r="A1742" s="0" t="s">
        <v>38</v>
      </c>
      <c r="B1742" s="0" t="str">
        <f aca="false">IF(LEFT(A1742,5)="&lt;QSO_",A1742,IF(LEFT(A1742,8)="    &lt;CAL",A1742,""))</f>
        <v/>
      </c>
    </row>
    <row r="1743" customFormat="false" ht="12.75" hidden="false" customHeight="false" outlineLevel="0" collapsed="false">
      <c r="A1743" s="0" t="s">
        <v>26</v>
      </c>
      <c r="B1743" s="0" t="str">
        <f aca="false">IF(LEFT(A1743,5)="&lt;QSO_",A1743,IF(LEFT(A1743,8)="    &lt;CAL",A1743,""))</f>
        <v/>
      </c>
    </row>
    <row r="1744" customFormat="false" ht="12.75" hidden="false" customHeight="false" outlineLevel="0" collapsed="false">
      <c r="A1744" s="0" t="s">
        <v>27</v>
      </c>
      <c r="B1744" s="0" t="str">
        <f aca="false">IF(LEFT(A1744,5)="&lt;QSO_",A1744,IF(LEFT(A1744,8)="    &lt;CAL",A1744,""))</f>
        <v/>
      </c>
    </row>
    <row r="1745" customFormat="false" ht="12.75" hidden="false" customHeight="false" outlineLevel="0" collapsed="false">
      <c r="A1745" s="0" t="s">
        <v>28</v>
      </c>
      <c r="B1745" s="0" t="str">
        <f aca="false">IF(LEFT(A1745,5)="&lt;QSO_",A1745,IF(LEFT(A1745,8)="    &lt;CAL",A1745,""))</f>
        <v/>
      </c>
    </row>
    <row r="1746" customFormat="false" ht="12.75" hidden="false" customHeight="false" outlineLevel="0" collapsed="false">
      <c r="A1746" s="0" t="s">
        <v>620</v>
      </c>
      <c r="B1746" s="0" t="str">
        <f aca="false">IF(LEFT(A1746,5)="&lt;QSO_",A1746,IF(LEFT(A1746,8)="    &lt;CAL",A1746,""))</f>
        <v>&lt;QSO_DATE:8&gt;20040411 &lt;TIME_ON:6&gt;054325 &lt;FREQ:6&gt;21.000 &lt;BAND:3&gt;15m &lt;STX:3&gt;235 &lt;MODE:2&gt;CW </v>
      </c>
      <c r="C1746" s="0" t="s">
        <v>620</v>
      </c>
    </row>
    <row r="1747" customFormat="false" ht="12.75" hidden="false" customHeight="false" outlineLevel="0" collapsed="false">
      <c r="A1747" s="0" t="s">
        <v>621</v>
      </c>
      <c r="B1747" s="0" t="str">
        <f aca="false">IF(LEFT(A1747,5)="&lt;QSO_",A1747,IF(LEFT(A1747,8)="    &lt;CAL",A1747,""))</f>
        <v>    &lt;CALL:5&gt;RA1AN </v>
      </c>
      <c r="C1747" s="0" t="s">
        <v>621</v>
      </c>
    </row>
    <row r="1748" customFormat="false" ht="12.75" hidden="false" customHeight="false" outlineLevel="0" collapsed="false">
      <c r="A1748" s="0" t="s">
        <v>32</v>
      </c>
      <c r="B1748" s="0" t="str">
        <f aca="false">IF(LEFT(A1748,5)="&lt;QSO_",A1748,IF(LEFT(A1748,8)="    &lt;CAL",A1748,""))</f>
        <v/>
      </c>
    </row>
    <row r="1749" customFormat="false" ht="12.75" hidden="false" customHeight="false" outlineLevel="0" collapsed="false">
      <c r="A1749" s="0" t="s">
        <v>33</v>
      </c>
      <c r="B1749" s="0" t="str">
        <f aca="false">IF(LEFT(A1749,5)="&lt;QSO_",A1749,IF(LEFT(A1749,8)="    &lt;CAL",A1749,""))</f>
        <v/>
      </c>
    </row>
    <row r="1750" customFormat="false" ht="12.75" hidden="false" customHeight="false" outlineLevel="0" collapsed="false">
      <c r="A1750" s="0" t="s">
        <v>26</v>
      </c>
      <c r="B1750" s="0" t="str">
        <f aca="false">IF(LEFT(A1750,5)="&lt;QSO_",A1750,IF(LEFT(A1750,8)="    &lt;CAL",A1750,""))</f>
        <v/>
      </c>
    </row>
    <row r="1751" customFormat="false" ht="12.75" hidden="false" customHeight="false" outlineLevel="0" collapsed="false">
      <c r="A1751" s="0" t="s">
        <v>27</v>
      </c>
      <c r="B1751" s="0" t="str">
        <f aca="false">IF(LEFT(A1751,5)="&lt;QSO_",A1751,IF(LEFT(A1751,8)="    &lt;CAL",A1751,""))</f>
        <v/>
      </c>
    </row>
    <row r="1752" customFormat="false" ht="12.75" hidden="false" customHeight="false" outlineLevel="0" collapsed="false">
      <c r="A1752" s="0" t="s">
        <v>28</v>
      </c>
      <c r="B1752" s="0" t="str">
        <f aca="false">IF(LEFT(A1752,5)="&lt;QSO_",A1752,IF(LEFT(A1752,8)="    &lt;CAL",A1752,""))</f>
        <v/>
      </c>
    </row>
    <row r="1753" customFormat="false" ht="12.75" hidden="false" customHeight="false" outlineLevel="0" collapsed="false">
      <c r="A1753" s="0" t="s">
        <v>622</v>
      </c>
      <c r="B1753" s="0" t="str">
        <f aca="false">IF(LEFT(A1753,5)="&lt;QSO_",A1753,IF(LEFT(A1753,8)="    &lt;CAL",A1753,""))</f>
        <v>&lt;QSO_DATE:8&gt;20040411 &lt;TIME_ON:6&gt;054405 &lt;FREQ:6&gt;21.000 &lt;BAND:3&gt;15m &lt;STX:3&gt;236 &lt;MODE:2&gt;CW </v>
      </c>
      <c r="C1753" s="0" t="s">
        <v>622</v>
      </c>
    </row>
    <row r="1754" customFormat="false" ht="12.75" hidden="false" customHeight="false" outlineLevel="0" collapsed="false">
      <c r="A1754" s="0" t="s">
        <v>623</v>
      </c>
      <c r="B1754" s="0" t="str">
        <f aca="false">IF(LEFT(A1754,5)="&lt;QSO_",A1754,IF(LEFT(A1754,8)="    &lt;CAL",A1754,""))</f>
        <v>    &lt;CALL:6&gt;7J1AIL </v>
      </c>
      <c r="C1754" s="0" t="s">
        <v>623</v>
      </c>
    </row>
    <row r="1755" customFormat="false" ht="12.75" hidden="false" customHeight="false" outlineLevel="0" collapsed="false">
      <c r="A1755" s="0" t="s">
        <v>77</v>
      </c>
      <c r="B1755" s="0" t="str">
        <f aca="false">IF(LEFT(A1755,5)="&lt;QSO_",A1755,IF(LEFT(A1755,8)="    &lt;CAL",A1755,""))</f>
        <v/>
      </c>
    </row>
    <row r="1756" customFormat="false" ht="12.75" hidden="false" customHeight="false" outlineLevel="0" collapsed="false">
      <c r="A1756" s="0" t="s">
        <v>78</v>
      </c>
      <c r="B1756" s="0" t="str">
        <f aca="false">IF(LEFT(A1756,5)="&lt;QSO_",A1756,IF(LEFT(A1756,8)="    &lt;CAL",A1756,""))</f>
        <v/>
      </c>
    </row>
    <row r="1757" customFormat="false" ht="12.75" hidden="false" customHeight="false" outlineLevel="0" collapsed="false">
      <c r="A1757" s="0" t="s">
        <v>26</v>
      </c>
      <c r="B1757" s="0" t="str">
        <f aca="false">IF(LEFT(A1757,5)="&lt;QSO_",A1757,IF(LEFT(A1757,8)="    &lt;CAL",A1757,""))</f>
        <v/>
      </c>
    </row>
    <row r="1758" customFormat="false" ht="12.75" hidden="false" customHeight="false" outlineLevel="0" collapsed="false">
      <c r="A1758" s="0" t="s">
        <v>27</v>
      </c>
      <c r="B1758" s="0" t="str">
        <f aca="false">IF(LEFT(A1758,5)="&lt;QSO_",A1758,IF(LEFT(A1758,8)="    &lt;CAL",A1758,""))</f>
        <v/>
      </c>
    </row>
    <row r="1759" customFormat="false" ht="12.75" hidden="false" customHeight="false" outlineLevel="0" collapsed="false">
      <c r="A1759" s="0" t="s">
        <v>28</v>
      </c>
      <c r="B1759" s="0" t="str">
        <f aca="false">IF(LEFT(A1759,5)="&lt;QSO_",A1759,IF(LEFT(A1759,8)="    &lt;CAL",A1759,""))</f>
        <v/>
      </c>
    </row>
    <row r="1760" customFormat="false" ht="12.75" hidden="false" customHeight="false" outlineLevel="0" collapsed="false">
      <c r="A1760" s="0" t="s">
        <v>624</v>
      </c>
      <c r="B1760" s="0" t="str">
        <f aca="false">IF(LEFT(A1760,5)="&lt;QSO_",A1760,IF(LEFT(A1760,8)="    &lt;CAL",A1760,""))</f>
        <v>&lt;QSO_DATE:8&gt;20040411 &lt;TIME_ON:6&gt;054536 &lt;FREQ:6&gt;21.000 &lt;BAND:3&gt;15m &lt;STX:3&gt;237 &lt;MODE:2&gt;CW </v>
      </c>
      <c r="C1760" s="0" t="s">
        <v>624</v>
      </c>
    </row>
    <row r="1761" customFormat="false" ht="12.75" hidden="false" customHeight="false" outlineLevel="0" collapsed="false">
      <c r="A1761" s="0" t="s">
        <v>125</v>
      </c>
      <c r="B1761" s="0" t="str">
        <f aca="false">IF(LEFT(A1761,5)="&lt;QSO_",A1761,IF(LEFT(A1761,8)="    &lt;CAL",A1761,""))</f>
        <v>    &lt;CALL:5&gt;YO2BP </v>
      </c>
      <c r="C1761" s="0" t="s">
        <v>125</v>
      </c>
    </row>
    <row r="1762" customFormat="false" ht="12.75" hidden="false" customHeight="false" outlineLevel="0" collapsed="false">
      <c r="A1762" s="0" t="s">
        <v>82</v>
      </c>
      <c r="B1762" s="0" t="str">
        <f aca="false">IF(LEFT(A1762,5)="&lt;QSO_",A1762,IF(LEFT(A1762,8)="    &lt;CAL",A1762,""))</f>
        <v/>
      </c>
    </row>
    <row r="1763" customFormat="false" ht="12.75" hidden="false" customHeight="false" outlineLevel="0" collapsed="false">
      <c r="A1763" s="0" t="s">
        <v>83</v>
      </c>
      <c r="B1763" s="0" t="str">
        <f aca="false">IF(LEFT(A1763,5)="&lt;QSO_",A1763,IF(LEFT(A1763,8)="    &lt;CAL",A1763,""))</f>
        <v/>
      </c>
    </row>
    <row r="1764" customFormat="false" ht="12.75" hidden="false" customHeight="false" outlineLevel="0" collapsed="false">
      <c r="A1764" s="0" t="s">
        <v>26</v>
      </c>
      <c r="B1764" s="0" t="str">
        <f aca="false">IF(LEFT(A1764,5)="&lt;QSO_",A1764,IF(LEFT(A1764,8)="    &lt;CAL",A1764,""))</f>
        <v/>
      </c>
    </row>
    <row r="1765" customFormat="false" ht="12.75" hidden="false" customHeight="false" outlineLevel="0" collapsed="false">
      <c r="A1765" s="0" t="s">
        <v>27</v>
      </c>
      <c r="B1765" s="0" t="str">
        <f aca="false">IF(LEFT(A1765,5)="&lt;QSO_",A1765,IF(LEFT(A1765,8)="    &lt;CAL",A1765,""))</f>
        <v/>
      </c>
    </row>
    <row r="1766" customFormat="false" ht="12.75" hidden="false" customHeight="false" outlineLevel="0" collapsed="false">
      <c r="A1766" s="0" t="s">
        <v>28</v>
      </c>
      <c r="B1766" s="0" t="str">
        <f aca="false">IF(LEFT(A1766,5)="&lt;QSO_",A1766,IF(LEFT(A1766,8)="    &lt;CAL",A1766,""))</f>
        <v/>
      </c>
    </row>
    <row r="1767" customFormat="false" ht="12.75" hidden="false" customHeight="false" outlineLevel="0" collapsed="false">
      <c r="A1767" s="0" t="s">
        <v>625</v>
      </c>
      <c r="B1767" s="0" t="str">
        <f aca="false">IF(LEFT(A1767,5)="&lt;QSO_",A1767,IF(LEFT(A1767,8)="    &lt;CAL",A1767,""))</f>
        <v>&lt;QSO_DATE:8&gt;20040411 &lt;TIME_ON:6&gt;054658 &lt;FREQ:6&gt;21.000 &lt;BAND:3&gt;15m &lt;STX:3&gt;238 &lt;MODE:2&gt;CW </v>
      </c>
      <c r="C1767" s="0" t="s">
        <v>625</v>
      </c>
    </row>
    <row r="1768" customFormat="false" ht="12.75" hidden="false" customHeight="false" outlineLevel="0" collapsed="false">
      <c r="A1768" s="0" t="s">
        <v>626</v>
      </c>
      <c r="B1768" s="0" t="str">
        <f aca="false">IF(LEFT(A1768,5)="&lt;QSO_",A1768,IF(LEFT(A1768,8)="    &lt;CAL",A1768,""))</f>
        <v>    &lt;CALL:5&gt;HA1RW </v>
      </c>
      <c r="C1768" s="0" t="s">
        <v>626</v>
      </c>
    </row>
    <row r="1769" customFormat="false" ht="12.75" hidden="false" customHeight="false" outlineLevel="0" collapsed="false">
      <c r="A1769" s="0" t="s">
        <v>111</v>
      </c>
      <c r="B1769" s="0" t="str">
        <f aca="false">IF(LEFT(A1769,5)="&lt;QSO_",A1769,IF(LEFT(A1769,8)="    &lt;CAL",A1769,""))</f>
        <v/>
      </c>
    </row>
    <row r="1770" customFormat="false" ht="12.75" hidden="false" customHeight="false" outlineLevel="0" collapsed="false">
      <c r="A1770" s="0" t="s">
        <v>112</v>
      </c>
      <c r="B1770" s="0" t="str">
        <f aca="false">IF(LEFT(A1770,5)="&lt;QSO_",A1770,IF(LEFT(A1770,8)="    &lt;CAL",A1770,""))</f>
        <v/>
      </c>
    </row>
    <row r="1771" customFormat="false" ht="12.75" hidden="false" customHeight="false" outlineLevel="0" collapsed="false">
      <c r="A1771" s="0" t="s">
        <v>26</v>
      </c>
      <c r="B1771" s="0" t="str">
        <f aca="false">IF(LEFT(A1771,5)="&lt;QSO_",A1771,IF(LEFT(A1771,8)="    &lt;CAL",A1771,""))</f>
        <v/>
      </c>
    </row>
    <row r="1772" customFormat="false" ht="12.75" hidden="false" customHeight="false" outlineLevel="0" collapsed="false">
      <c r="A1772" s="0" t="s">
        <v>27</v>
      </c>
      <c r="B1772" s="0" t="str">
        <f aca="false">IF(LEFT(A1772,5)="&lt;QSO_",A1772,IF(LEFT(A1772,8)="    &lt;CAL",A1772,""))</f>
        <v/>
      </c>
    </row>
    <row r="1773" customFormat="false" ht="12.75" hidden="false" customHeight="false" outlineLevel="0" collapsed="false">
      <c r="A1773" s="0" t="s">
        <v>28</v>
      </c>
      <c r="B1773" s="0" t="str">
        <f aca="false">IF(LEFT(A1773,5)="&lt;QSO_",A1773,IF(LEFT(A1773,8)="    &lt;CAL",A1773,""))</f>
        <v/>
      </c>
    </row>
    <row r="1774" customFormat="false" ht="12.75" hidden="false" customHeight="false" outlineLevel="0" collapsed="false">
      <c r="A1774" s="0" t="s">
        <v>627</v>
      </c>
      <c r="B1774" s="0" t="str">
        <f aca="false">IF(LEFT(A1774,5)="&lt;QSO_",A1774,IF(LEFT(A1774,8)="    &lt;CAL",A1774,""))</f>
        <v>&lt;QSO_DATE:8&gt;20040411 &lt;TIME_ON:6&gt;054730 &lt;FREQ:6&gt;21.000 &lt;BAND:3&gt;15m &lt;STX:3&gt;239 &lt;MODE:2&gt;CW </v>
      </c>
      <c r="C1774" s="0" t="s">
        <v>627</v>
      </c>
    </row>
    <row r="1775" customFormat="false" ht="12.75" hidden="false" customHeight="false" outlineLevel="0" collapsed="false">
      <c r="A1775" s="0" t="s">
        <v>628</v>
      </c>
      <c r="B1775" s="0" t="str">
        <f aca="false">IF(LEFT(A1775,5)="&lt;QSO_",A1775,IF(LEFT(A1775,8)="    &lt;CAL",A1775,""))</f>
        <v>    &lt;CALL:5&gt;OM3ED </v>
      </c>
      <c r="C1775" s="0" t="s">
        <v>628</v>
      </c>
    </row>
    <row r="1776" customFormat="false" ht="12.75" hidden="false" customHeight="false" outlineLevel="0" collapsed="false">
      <c r="A1776" s="0" t="s">
        <v>195</v>
      </c>
      <c r="B1776" s="0" t="str">
        <f aca="false">IF(LEFT(A1776,5)="&lt;QSO_",A1776,IF(LEFT(A1776,8)="    &lt;CAL",A1776,""))</f>
        <v/>
      </c>
    </row>
    <row r="1777" customFormat="false" ht="12.75" hidden="false" customHeight="false" outlineLevel="0" collapsed="false">
      <c r="A1777" s="0" t="s">
        <v>196</v>
      </c>
      <c r="B1777" s="0" t="str">
        <f aca="false">IF(LEFT(A1777,5)="&lt;QSO_",A1777,IF(LEFT(A1777,8)="    &lt;CAL",A1777,""))</f>
        <v/>
      </c>
    </row>
    <row r="1778" customFormat="false" ht="12.75" hidden="false" customHeight="false" outlineLevel="0" collapsed="false">
      <c r="A1778" s="0" t="s">
        <v>26</v>
      </c>
      <c r="B1778" s="0" t="str">
        <f aca="false">IF(LEFT(A1778,5)="&lt;QSO_",A1778,IF(LEFT(A1778,8)="    &lt;CAL",A1778,""))</f>
        <v/>
      </c>
    </row>
    <row r="1779" customFormat="false" ht="12.75" hidden="false" customHeight="false" outlineLevel="0" collapsed="false">
      <c r="A1779" s="0" t="s">
        <v>27</v>
      </c>
      <c r="B1779" s="0" t="str">
        <f aca="false">IF(LEFT(A1779,5)="&lt;QSO_",A1779,IF(LEFT(A1779,8)="    &lt;CAL",A1779,""))</f>
        <v/>
      </c>
    </row>
    <row r="1780" customFormat="false" ht="12.75" hidden="false" customHeight="false" outlineLevel="0" collapsed="false">
      <c r="A1780" s="0" t="s">
        <v>28</v>
      </c>
      <c r="B1780" s="0" t="str">
        <f aca="false">IF(LEFT(A1780,5)="&lt;QSO_",A1780,IF(LEFT(A1780,8)="    &lt;CAL",A1780,""))</f>
        <v/>
      </c>
    </row>
    <row r="1781" customFormat="false" ht="12.75" hidden="false" customHeight="false" outlineLevel="0" collapsed="false">
      <c r="A1781" s="0" t="s">
        <v>629</v>
      </c>
      <c r="B1781" s="0" t="str">
        <f aca="false">IF(LEFT(A1781,5)="&lt;QSO_",A1781,IF(LEFT(A1781,8)="    &lt;CAL",A1781,""))</f>
        <v>&lt;QSO_DATE:8&gt;20040411 &lt;TIME_ON:6&gt;054750 &lt;FREQ:6&gt;21.000 &lt;BAND:3&gt;15m &lt;STX:3&gt;240 &lt;MODE:2&gt;CW </v>
      </c>
      <c r="C1781" s="0" t="s">
        <v>629</v>
      </c>
    </row>
    <row r="1782" customFormat="false" ht="12.75" hidden="false" customHeight="false" outlineLevel="0" collapsed="false">
      <c r="A1782" s="0" t="s">
        <v>630</v>
      </c>
      <c r="B1782" s="0" t="str">
        <f aca="false">IF(LEFT(A1782,5)="&lt;QSO_",A1782,IF(LEFT(A1782,8)="    &lt;CAL",A1782,""))</f>
        <v>    &lt;CALL:5&gt;S51DQ </v>
      </c>
      <c r="C1782" s="0" t="s">
        <v>630</v>
      </c>
    </row>
    <row r="1783" customFormat="false" ht="12.75" hidden="false" customHeight="false" outlineLevel="0" collapsed="false">
      <c r="A1783" s="0" t="s">
        <v>209</v>
      </c>
      <c r="B1783" s="0" t="str">
        <f aca="false">IF(LEFT(A1783,5)="&lt;QSO_",A1783,IF(LEFT(A1783,8)="    &lt;CAL",A1783,""))</f>
        <v/>
      </c>
    </row>
    <row r="1784" customFormat="false" ht="12.75" hidden="false" customHeight="false" outlineLevel="0" collapsed="false">
      <c r="A1784" s="0" t="s">
        <v>210</v>
      </c>
      <c r="B1784" s="0" t="str">
        <f aca="false">IF(LEFT(A1784,5)="&lt;QSO_",A1784,IF(LEFT(A1784,8)="    &lt;CAL",A1784,""))</f>
        <v/>
      </c>
    </row>
    <row r="1785" customFormat="false" ht="12.75" hidden="false" customHeight="false" outlineLevel="0" collapsed="false">
      <c r="A1785" s="0" t="s">
        <v>26</v>
      </c>
      <c r="B1785" s="0" t="str">
        <f aca="false">IF(LEFT(A1785,5)="&lt;QSO_",A1785,IF(LEFT(A1785,8)="    &lt;CAL",A1785,""))</f>
        <v/>
      </c>
    </row>
    <row r="1786" customFormat="false" ht="12.75" hidden="false" customHeight="false" outlineLevel="0" collapsed="false">
      <c r="A1786" s="0" t="s">
        <v>27</v>
      </c>
      <c r="B1786" s="0" t="str">
        <f aca="false">IF(LEFT(A1786,5)="&lt;QSO_",A1786,IF(LEFT(A1786,8)="    &lt;CAL",A1786,""))</f>
        <v/>
      </c>
    </row>
    <row r="1787" customFormat="false" ht="12.75" hidden="false" customHeight="false" outlineLevel="0" collapsed="false">
      <c r="A1787" s="0" t="s">
        <v>28</v>
      </c>
      <c r="B1787" s="0" t="str">
        <f aca="false">IF(LEFT(A1787,5)="&lt;QSO_",A1787,IF(LEFT(A1787,8)="    &lt;CAL",A1787,""))</f>
        <v/>
      </c>
    </row>
    <row r="1788" customFormat="false" ht="12.75" hidden="false" customHeight="false" outlineLevel="0" collapsed="false">
      <c r="A1788" s="0" t="s">
        <v>631</v>
      </c>
      <c r="B1788" s="0" t="str">
        <f aca="false">IF(LEFT(A1788,5)="&lt;QSO_",A1788,IF(LEFT(A1788,8)="    &lt;CAL",A1788,""))</f>
        <v>&lt;QSO_DATE:8&gt;20040411 &lt;TIME_ON:6&gt;054938 &lt;FREQ:6&gt;21.000 &lt;BAND:3&gt;15m &lt;STX:3&gt;241 &lt;MODE:2&gt;CW </v>
      </c>
      <c r="C1788" s="0" t="s">
        <v>631</v>
      </c>
    </row>
    <row r="1789" customFormat="false" ht="12.75" hidden="false" customHeight="false" outlineLevel="0" collapsed="false">
      <c r="A1789" s="0" t="s">
        <v>632</v>
      </c>
      <c r="B1789" s="0" t="str">
        <f aca="false">IF(LEFT(A1789,5)="&lt;QSO_",A1789,IF(LEFT(A1789,8)="    &lt;CAL",A1789,""))</f>
        <v>    &lt;CALL:7&gt;JA4JY/3 </v>
      </c>
      <c r="C1789" s="0" t="s">
        <v>632</v>
      </c>
    </row>
    <row r="1790" customFormat="false" ht="12.75" hidden="false" customHeight="false" outlineLevel="0" collapsed="false">
      <c r="A1790" s="0" t="s">
        <v>77</v>
      </c>
      <c r="B1790" s="0" t="str">
        <f aca="false">IF(LEFT(A1790,5)="&lt;QSO_",A1790,IF(LEFT(A1790,8)="    &lt;CAL",A1790,""))</f>
        <v/>
      </c>
    </row>
    <row r="1791" customFormat="false" ht="12.75" hidden="false" customHeight="false" outlineLevel="0" collapsed="false">
      <c r="A1791" s="0" t="s">
        <v>78</v>
      </c>
      <c r="B1791" s="0" t="str">
        <f aca="false">IF(LEFT(A1791,5)="&lt;QSO_",A1791,IF(LEFT(A1791,8)="    &lt;CAL",A1791,""))</f>
        <v/>
      </c>
    </row>
    <row r="1792" customFormat="false" ht="12.75" hidden="false" customHeight="false" outlineLevel="0" collapsed="false">
      <c r="A1792" s="0" t="s">
        <v>26</v>
      </c>
      <c r="B1792" s="0" t="str">
        <f aca="false">IF(LEFT(A1792,5)="&lt;QSO_",A1792,IF(LEFT(A1792,8)="    &lt;CAL",A1792,""))</f>
        <v/>
      </c>
    </row>
    <row r="1793" customFormat="false" ht="12.75" hidden="false" customHeight="false" outlineLevel="0" collapsed="false">
      <c r="A1793" s="0" t="s">
        <v>27</v>
      </c>
      <c r="B1793" s="0" t="str">
        <f aca="false">IF(LEFT(A1793,5)="&lt;QSO_",A1793,IF(LEFT(A1793,8)="    &lt;CAL",A1793,""))</f>
        <v/>
      </c>
    </row>
    <row r="1794" customFormat="false" ht="12.75" hidden="false" customHeight="false" outlineLevel="0" collapsed="false">
      <c r="A1794" s="0" t="s">
        <v>28</v>
      </c>
      <c r="B1794" s="0" t="str">
        <f aca="false">IF(LEFT(A1794,5)="&lt;QSO_",A1794,IF(LEFT(A1794,8)="    &lt;CAL",A1794,""))</f>
        <v/>
      </c>
    </row>
    <row r="1795" customFormat="false" ht="12.75" hidden="false" customHeight="false" outlineLevel="0" collapsed="false">
      <c r="A1795" s="0" t="s">
        <v>633</v>
      </c>
      <c r="B1795" s="0" t="str">
        <f aca="false">IF(LEFT(A1795,5)="&lt;QSO_",A1795,IF(LEFT(A1795,8)="    &lt;CAL",A1795,""))</f>
        <v>&lt;QSO_DATE:8&gt;20040411 &lt;TIME_ON:6&gt;055011 &lt;FREQ:6&gt;21.000 &lt;BAND:3&gt;15m &lt;STX:3&gt;242 &lt;MODE:2&gt;CW </v>
      </c>
      <c r="C1795" s="0" t="s">
        <v>633</v>
      </c>
    </row>
    <row r="1796" customFormat="false" ht="12.75" hidden="false" customHeight="false" outlineLevel="0" collapsed="false">
      <c r="A1796" s="0" t="s">
        <v>634</v>
      </c>
      <c r="B1796" s="0" t="str">
        <f aca="false">IF(LEFT(A1796,5)="&lt;QSO_",A1796,IF(LEFT(A1796,8)="    &lt;CAL",A1796,""))</f>
        <v>    &lt;CALL:6&gt;SP9JEM </v>
      </c>
      <c r="C1796" s="0" t="s">
        <v>634</v>
      </c>
    </row>
    <row r="1797" customFormat="false" ht="12.75" hidden="false" customHeight="false" outlineLevel="0" collapsed="false">
      <c r="A1797" s="0" t="s">
        <v>24</v>
      </c>
      <c r="B1797" s="0" t="str">
        <f aca="false">IF(LEFT(A1797,5)="&lt;QSO_",A1797,IF(LEFT(A1797,8)="    &lt;CAL",A1797,""))</f>
        <v/>
      </c>
    </row>
    <row r="1798" customFormat="false" ht="12.75" hidden="false" customHeight="false" outlineLevel="0" collapsed="false">
      <c r="A1798" s="0" t="s">
        <v>25</v>
      </c>
      <c r="B1798" s="0" t="str">
        <f aca="false">IF(LEFT(A1798,5)="&lt;QSO_",A1798,IF(LEFT(A1798,8)="    &lt;CAL",A1798,""))</f>
        <v/>
      </c>
    </row>
    <row r="1799" customFormat="false" ht="12.75" hidden="false" customHeight="false" outlineLevel="0" collapsed="false">
      <c r="A1799" s="0" t="s">
        <v>26</v>
      </c>
      <c r="B1799" s="0" t="str">
        <f aca="false">IF(LEFT(A1799,5)="&lt;QSO_",A1799,IF(LEFT(A1799,8)="    &lt;CAL",A1799,""))</f>
        <v/>
      </c>
    </row>
    <row r="1800" customFormat="false" ht="12.75" hidden="false" customHeight="false" outlineLevel="0" collapsed="false">
      <c r="A1800" s="0" t="s">
        <v>27</v>
      </c>
      <c r="B1800" s="0" t="str">
        <f aca="false">IF(LEFT(A1800,5)="&lt;QSO_",A1800,IF(LEFT(A1800,8)="    &lt;CAL",A1800,""))</f>
        <v/>
      </c>
    </row>
    <row r="1801" customFormat="false" ht="12.75" hidden="false" customHeight="false" outlineLevel="0" collapsed="false">
      <c r="A1801" s="0" t="s">
        <v>28</v>
      </c>
      <c r="B1801" s="0" t="str">
        <f aca="false">IF(LEFT(A1801,5)="&lt;QSO_",A1801,IF(LEFT(A1801,8)="    &lt;CAL",A1801,""))</f>
        <v/>
      </c>
    </row>
    <row r="1802" customFormat="false" ht="12.75" hidden="false" customHeight="false" outlineLevel="0" collapsed="false">
      <c r="A1802" s="0" t="s">
        <v>635</v>
      </c>
      <c r="B1802" s="0" t="str">
        <f aca="false">IF(LEFT(A1802,5)="&lt;QSO_",A1802,IF(LEFT(A1802,8)="    &lt;CAL",A1802,""))</f>
        <v>&lt;QSO_DATE:8&gt;20040411 &lt;TIME_ON:6&gt;055128 &lt;FREQ:6&gt;21.000 &lt;BAND:3&gt;15m &lt;STX:3&gt;243 &lt;MODE:2&gt;CW </v>
      </c>
      <c r="C1802" s="0" t="s">
        <v>635</v>
      </c>
    </row>
    <row r="1803" customFormat="false" ht="12.75" hidden="false" customHeight="false" outlineLevel="0" collapsed="false">
      <c r="A1803" s="0" t="s">
        <v>636</v>
      </c>
      <c r="B1803" s="0" t="str">
        <f aca="false">IF(LEFT(A1803,5)="&lt;QSO_",A1803,IF(LEFT(A1803,8)="    &lt;CAL",A1803,""))</f>
        <v>    &lt;CALL:5&gt;OK2BC </v>
      </c>
      <c r="C1803" s="0" t="s">
        <v>636</v>
      </c>
    </row>
    <row r="1804" customFormat="false" ht="12.75" hidden="false" customHeight="false" outlineLevel="0" collapsed="false">
      <c r="A1804" s="0" t="s">
        <v>279</v>
      </c>
      <c r="B1804" s="0" t="str">
        <f aca="false">IF(LEFT(A1804,5)="&lt;QSO_",A1804,IF(LEFT(A1804,8)="    &lt;CAL",A1804,""))</f>
        <v/>
      </c>
    </row>
    <row r="1805" customFormat="false" ht="12.75" hidden="false" customHeight="false" outlineLevel="0" collapsed="false">
      <c r="A1805" s="0" t="s">
        <v>280</v>
      </c>
      <c r="B1805" s="0" t="str">
        <f aca="false">IF(LEFT(A1805,5)="&lt;QSO_",A1805,IF(LEFT(A1805,8)="    &lt;CAL",A1805,""))</f>
        <v/>
      </c>
    </row>
    <row r="1806" customFormat="false" ht="12.75" hidden="false" customHeight="false" outlineLevel="0" collapsed="false">
      <c r="A1806" s="0" t="s">
        <v>26</v>
      </c>
      <c r="B1806" s="0" t="str">
        <f aca="false">IF(LEFT(A1806,5)="&lt;QSO_",A1806,IF(LEFT(A1806,8)="    &lt;CAL",A1806,""))</f>
        <v/>
      </c>
    </row>
    <row r="1807" customFormat="false" ht="12.75" hidden="false" customHeight="false" outlineLevel="0" collapsed="false">
      <c r="A1807" s="0" t="s">
        <v>27</v>
      </c>
      <c r="B1807" s="0" t="str">
        <f aca="false">IF(LEFT(A1807,5)="&lt;QSO_",A1807,IF(LEFT(A1807,8)="    &lt;CAL",A1807,""))</f>
        <v/>
      </c>
    </row>
    <row r="1808" customFormat="false" ht="12.75" hidden="false" customHeight="false" outlineLevel="0" collapsed="false">
      <c r="A1808" s="0" t="s">
        <v>28</v>
      </c>
      <c r="B1808" s="0" t="str">
        <f aca="false">IF(LEFT(A1808,5)="&lt;QSO_",A1808,IF(LEFT(A1808,8)="    &lt;CAL",A1808,""))</f>
        <v/>
      </c>
    </row>
    <row r="1809" customFormat="false" ht="12.75" hidden="false" customHeight="false" outlineLevel="0" collapsed="false">
      <c r="A1809" s="0" t="s">
        <v>637</v>
      </c>
      <c r="B1809" s="0" t="str">
        <f aca="false">IF(LEFT(A1809,5)="&lt;QSO_",A1809,IF(LEFT(A1809,8)="    &lt;CAL",A1809,""))</f>
        <v>&lt;QSO_DATE:8&gt;20040411 &lt;TIME_ON:6&gt;055207 &lt;FREQ:6&gt;21.000 &lt;BAND:3&gt;15m &lt;STX:3&gt;244 &lt;MODE:2&gt;CW </v>
      </c>
      <c r="C1809" s="0" t="s">
        <v>637</v>
      </c>
    </row>
    <row r="1810" customFormat="false" ht="12.75" hidden="false" customHeight="false" outlineLevel="0" collapsed="false">
      <c r="A1810" s="0" t="s">
        <v>638</v>
      </c>
      <c r="B1810" s="0" t="str">
        <f aca="false">IF(LEFT(A1810,5)="&lt;QSO_",A1810,IF(LEFT(A1810,8)="    &lt;CAL",A1810,""))</f>
        <v>    &lt;CALL:6&gt;DS4FFD </v>
      </c>
      <c r="C1810" s="0" t="s">
        <v>638</v>
      </c>
    </row>
    <row r="1811" customFormat="false" ht="12.75" hidden="false" customHeight="false" outlineLevel="0" collapsed="false">
      <c r="A1811" s="0" t="s">
        <v>87</v>
      </c>
      <c r="B1811" s="0" t="str">
        <f aca="false">IF(LEFT(A1811,5)="&lt;QSO_",A1811,IF(LEFT(A1811,8)="    &lt;CAL",A1811,""))</f>
        <v/>
      </c>
    </row>
    <row r="1812" customFormat="false" ht="12.75" hidden="false" customHeight="false" outlineLevel="0" collapsed="false">
      <c r="A1812" s="0" t="s">
        <v>88</v>
      </c>
      <c r="B1812" s="0" t="str">
        <f aca="false">IF(LEFT(A1812,5)="&lt;QSO_",A1812,IF(LEFT(A1812,8)="    &lt;CAL",A1812,""))</f>
        <v/>
      </c>
    </row>
    <row r="1813" customFormat="false" ht="12.75" hidden="false" customHeight="false" outlineLevel="0" collapsed="false">
      <c r="A1813" s="0" t="s">
        <v>26</v>
      </c>
      <c r="B1813" s="0" t="str">
        <f aca="false">IF(LEFT(A1813,5)="&lt;QSO_",A1813,IF(LEFT(A1813,8)="    &lt;CAL",A1813,""))</f>
        <v/>
      </c>
    </row>
    <row r="1814" customFormat="false" ht="12.75" hidden="false" customHeight="false" outlineLevel="0" collapsed="false">
      <c r="A1814" s="0" t="s">
        <v>27</v>
      </c>
      <c r="B1814" s="0" t="str">
        <f aca="false">IF(LEFT(A1814,5)="&lt;QSO_",A1814,IF(LEFT(A1814,8)="    &lt;CAL",A1814,""))</f>
        <v/>
      </c>
    </row>
    <row r="1815" customFormat="false" ht="12.75" hidden="false" customHeight="false" outlineLevel="0" collapsed="false">
      <c r="A1815" s="0" t="s">
        <v>28</v>
      </c>
      <c r="B1815" s="0" t="str">
        <f aca="false">IF(LEFT(A1815,5)="&lt;QSO_",A1815,IF(LEFT(A1815,8)="    &lt;CAL",A1815,""))</f>
        <v/>
      </c>
    </row>
    <row r="1816" customFormat="false" ht="12.75" hidden="false" customHeight="false" outlineLevel="0" collapsed="false">
      <c r="A1816" s="0" t="s">
        <v>639</v>
      </c>
      <c r="B1816" s="0" t="str">
        <f aca="false">IF(LEFT(A1816,5)="&lt;QSO_",A1816,IF(LEFT(A1816,8)="    &lt;CAL",A1816,""))</f>
        <v>&lt;QSO_DATE:8&gt;20040411 &lt;TIME_ON:6&gt;055307 &lt;FREQ:6&gt;21.000 &lt;BAND:3&gt;15m &lt;STX:3&gt;245 &lt;MODE:2&gt;CW </v>
      </c>
      <c r="C1816" s="0" t="s">
        <v>639</v>
      </c>
    </row>
    <row r="1817" customFormat="false" ht="12.75" hidden="false" customHeight="false" outlineLevel="0" collapsed="false">
      <c r="A1817" s="0" t="s">
        <v>640</v>
      </c>
      <c r="B1817" s="0" t="str">
        <f aca="false">IF(LEFT(A1817,5)="&lt;QSO_",A1817,IF(LEFT(A1817,8)="    &lt;CAL",A1817,""))</f>
        <v>    &lt;CALL:6&gt;JI3MJK </v>
      </c>
      <c r="C1817" s="0" t="s">
        <v>640</v>
      </c>
    </row>
    <row r="1818" customFormat="false" ht="12.75" hidden="false" customHeight="false" outlineLevel="0" collapsed="false">
      <c r="A1818" s="0" t="s">
        <v>77</v>
      </c>
      <c r="B1818" s="0" t="str">
        <f aca="false">IF(LEFT(A1818,5)="&lt;QSO_",A1818,IF(LEFT(A1818,8)="    &lt;CAL",A1818,""))</f>
        <v/>
      </c>
    </row>
    <row r="1819" customFormat="false" ht="12.75" hidden="false" customHeight="false" outlineLevel="0" collapsed="false">
      <c r="A1819" s="0" t="s">
        <v>78</v>
      </c>
      <c r="B1819" s="0" t="str">
        <f aca="false">IF(LEFT(A1819,5)="&lt;QSO_",A1819,IF(LEFT(A1819,8)="    &lt;CAL",A1819,""))</f>
        <v/>
      </c>
    </row>
    <row r="1820" customFormat="false" ht="12.75" hidden="false" customHeight="false" outlineLevel="0" collapsed="false">
      <c r="A1820" s="0" t="s">
        <v>26</v>
      </c>
      <c r="B1820" s="0" t="str">
        <f aca="false">IF(LEFT(A1820,5)="&lt;QSO_",A1820,IF(LEFT(A1820,8)="    &lt;CAL",A1820,""))</f>
        <v/>
      </c>
    </row>
    <row r="1821" customFormat="false" ht="12.75" hidden="false" customHeight="false" outlineLevel="0" collapsed="false">
      <c r="A1821" s="0" t="s">
        <v>27</v>
      </c>
      <c r="B1821" s="0" t="str">
        <f aca="false">IF(LEFT(A1821,5)="&lt;QSO_",A1821,IF(LEFT(A1821,8)="    &lt;CAL",A1821,""))</f>
        <v/>
      </c>
    </row>
    <row r="1822" customFormat="false" ht="12.75" hidden="false" customHeight="false" outlineLevel="0" collapsed="false">
      <c r="A1822" s="0" t="s">
        <v>28</v>
      </c>
      <c r="B1822" s="0" t="str">
        <f aca="false">IF(LEFT(A1822,5)="&lt;QSO_",A1822,IF(LEFT(A1822,8)="    &lt;CAL",A1822,""))</f>
        <v/>
      </c>
    </row>
    <row r="1823" customFormat="false" ht="12.75" hidden="false" customHeight="false" outlineLevel="0" collapsed="false">
      <c r="A1823" s="0" t="s">
        <v>641</v>
      </c>
      <c r="B1823" s="0" t="str">
        <f aca="false">IF(LEFT(A1823,5)="&lt;QSO_",A1823,IF(LEFT(A1823,8)="    &lt;CAL",A1823,""))</f>
        <v>&lt;QSO_DATE:8&gt;20040411 &lt;TIME_ON:6&gt;055344 &lt;FREQ:6&gt;21.000 &lt;BAND:3&gt;15m &lt;STX:3&gt;246 &lt;MODE:2&gt;CW </v>
      </c>
      <c r="C1823" s="0" t="s">
        <v>641</v>
      </c>
    </row>
    <row r="1824" customFormat="false" ht="12.75" hidden="false" customHeight="false" outlineLevel="0" collapsed="false">
      <c r="A1824" s="0" t="s">
        <v>642</v>
      </c>
      <c r="B1824" s="0" t="str">
        <f aca="false">IF(LEFT(A1824,5)="&lt;QSO_",A1824,IF(LEFT(A1824,8)="    &lt;CAL",A1824,""))</f>
        <v>    &lt;CALL:5&gt;OM1BM </v>
      </c>
      <c r="C1824" s="0" t="s">
        <v>642</v>
      </c>
    </row>
    <row r="1825" customFormat="false" ht="12.75" hidden="false" customHeight="false" outlineLevel="0" collapsed="false">
      <c r="A1825" s="0" t="s">
        <v>195</v>
      </c>
      <c r="B1825" s="0" t="str">
        <f aca="false">IF(LEFT(A1825,5)="&lt;QSO_",A1825,IF(LEFT(A1825,8)="    &lt;CAL",A1825,""))</f>
        <v/>
      </c>
    </row>
    <row r="1826" customFormat="false" ht="12.75" hidden="false" customHeight="false" outlineLevel="0" collapsed="false">
      <c r="A1826" s="0" t="s">
        <v>196</v>
      </c>
      <c r="B1826" s="0" t="str">
        <f aca="false">IF(LEFT(A1826,5)="&lt;QSO_",A1826,IF(LEFT(A1826,8)="    &lt;CAL",A1826,""))</f>
        <v/>
      </c>
    </row>
    <row r="1827" customFormat="false" ht="12.75" hidden="false" customHeight="false" outlineLevel="0" collapsed="false">
      <c r="A1827" s="0" t="s">
        <v>26</v>
      </c>
      <c r="B1827" s="0" t="str">
        <f aca="false">IF(LEFT(A1827,5)="&lt;QSO_",A1827,IF(LEFT(A1827,8)="    &lt;CAL",A1827,""))</f>
        <v/>
      </c>
    </row>
    <row r="1828" customFormat="false" ht="12.75" hidden="false" customHeight="false" outlineLevel="0" collapsed="false">
      <c r="A1828" s="0" t="s">
        <v>27</v>
      </c>
      <c r="B1828" s="0" t="str">
        <f aca="false">IF(LEFT(A1828,5)="&lt;QSO_",A1828,IF(LEFT(A1828,8)="    &lt;CAL",A1828,""))</f>
        <v/>
      </c>
    </row>
    <row r="1829" customFormat="false" ht="12.75" hidden="false" customHeight="false" outlineLevel="0" collapsed="false">
      <c r="A1829" s="0" t="s">
        <v>28</v>
      </c>
      <c r="B1829" s="0" t="str">
        <f aca="false">IF(LEFT(A1829,5)="&lt;QSO_",A1829,IF(LEFT(A1829,8)="    &lt;CAL",A1829,""))</f>
        <v/>
      </c>
    </row>
    <row r="1830" customFormat="false" ht="12.75" hidden="false" customHeight="false" outlineLevel="0" collapsed="false">
      <c r="A1830" s="0" t="s">
        <v>643</v>
      </c>
      <c r="B1830" s="0" t="str">
        <f aca="false">IF(LEFT(A1830,5)="&lt;QSO_",A1830,IF(LEFT(A1830,8)="    &lt;CAL",A1830,""))</f>
        <v>&lt;QSO_DATE:8&gt;20040411 &lt;TIME_ON:6&gt;055429 &lt;FREQ:6&gt;21.000 &lt;BAND:3&gt;15m &lt;STX:3&gt;247 &lt;MODE:2&gt;CW </v>
      </c>
      <c r="C1830" s="0" t="s">
        <v>643</v>
      </c>
    </row>
    <row r="1831" customFormat="false" ht="12.75" hidden="false" customHeight="false" outlineLevel="0" collapsed="false">
      <c r="A1831" s="0" t="s">
        <v>644</v>
      </c>
      <c r="B1831" s="0" t="str">
        <f aca="false">IF(LEFT(A1831,5)="&lt;QSO_",A1831,IF(LEFT(A1831,8)="    &lt;CAL",A1831,""))</f>
        <v>    &lt;CALL:5&gt;ER1OO </v>
      </c>
      <c r="C1831" s="0" t="s">
        <v>644</v>
      </c>
    </row>
    <row r="1832" customFormat="false" ht="12.75" hidden="false" customHeight="false" outlineLevel="0" collapsed="false">
      <c r="A1832" s="0" t="s">
        <v>22</v>
      </c>
      <c r="B1832" s="0" t="str">
        <f aca="false">IF(LEFT(A1832,5)="&lt;QSO_",A1832,IF(LEFT(A1832,8)="    &lt;CAL",A1832,""))</f>
        <v/>
      </c>
    </row>
    <row r="1833" customFormat="false" ht="12.75" hidden="false" customHeight="false" outlineLevel="0" collapsed="false">
      <c r="A1833" s="0" t="s">
        <v>645</v>
      </c>
      <c r="B1833" s="0" t="str">
        <f aca="false">IF(LEFT(A1833,5)="&lt;QSO_",A1833,IF(LEFT(A1833,8)="    &lt;CAL",A1833,""))</f>
        <v/>
      </c>
    </row>
    <row r="1834" customFormat="false" ht="12.75" hidden="false" customHeight="false" outlineLevel="0" collapsed="false">
      <c r="A1834" s="0" t="s">
        <v>646</v>
      </c>
      <c r="B1834" s="0" t="str">
        <f aca="false">IF(LEFT(A1834,5)="&lt;QSO_",A1834,IF(LEFT(A1834,8)="    &lt;CAL",A1834,""))</f>
        <v/>
      </c>
    </row>
    <row r="1835" customFormat="false" ht="12.75" hidden="false" customHeight="false" outlineLevel="0" collapsed="false">
      <c r="A1835" s="0" t="s">
        <v>647</v>
      </c>
      <c r="B1835" s="0" t="str">
        <f aca="false">IF(LEFT(A1835,5)="&lt;QSO_",A1835,IF(LEFT(A1835,8)="    &lt;CAL",A1835,""))</f>
        <v/>
      </c>
    </row>
    <row r="1836" customFormat="false" ht="12.75" hidden="false" customHeight="false" outlineLevel="0" collapsed="false">
      <c r="A1836" s="0" t="s">
        <v>26</v>
      </c>
      <c r="B1836" s="0" t="str">
        <f aca="false">IF(LEFT(A1836,5)="&lt;QSO_",A1836,IF(LEFT(A1836,8)="    &lt;CAL",A1836,""))</f>
        <v/>
      </c>
    </row>
    <row r="1837" customFormat="false" ht="12.75" hidden="false" customHeight="false" outlineLevel="0" collapsed="false">
      <c r="A1837" s="0" t="s">
        <v>27</v>
      </c>
      <c r="B1837" s="0" t="str">
        <f aca="false">IF(LEFT(A1837,5)="&lt;QSO_",A1837,IF(LEFT(A1837,8)="    &lt;CAL",A1837,""))</f>
        <v/>
      </c>
    </row>
    <row r="1838" customFormat="false" ht="12.75" hidden="false" customHeight="false" outlineLevel="0" collapsed="false">
      <c r="A1838" s="0" t="s">
        <v>28</v>
      </c>
      <c r="B1838" s="0" t="str">
        <f aca="false">IF(LEFT(A1838,5)="&lt;QSO_",A1838,IF(LEFT(A1838,8)="    &lt;CAL",A1838,""))</f>
        <v/>
      </c>
    </row>
    <row r="1839" customFormat="false" ht="12.75" hidden="false" customHeight="false" outlineLevel="0" collapsed="false">
      <c r="A1839" s="0" t="s">
        <v>648</v>
      </c>
      <c r="B1839" s="0" t="str">
        <f aca="false">IF(LEFT(A1839,5)="&lt;QSO_",A1839,IF(LEFT(A1839,8)="    &lt;CAL",A1839,""))</f>
        <v>&lt;QSO_DATE:8&gt;20040411 &lt;TIME_ON:6&gt;055535 &lt;FREQ:6&gt;21.000 &lt;BAND:3&gt;15m &lt;STX:3&gt;248 &lt;MODE:2&gt;CW </v>
      </c>
      <c r="C1839" s="0" t="s">
        <v>648</v>
      </c>
    </row>
    <row r="1840" customFormat="false" ht="12.75" hidden="false" customHeight="false" outlineLevel="0" collapsed="false">
      <c r="A1840" s="0" t="s">
        <v>649</v>
      </c>
      <c r="B1840" s="0" t="str">
        <f aca="false">IF(LEFT(A1840,5)="&lt;QSO_",A1840,IF(LEFT(A1840,8)="    &lt;CAL",A1840,""))</f>
        <v>    &lt;CALL:5&gt;RU4LM </v>
      </c>
      <c r="C1840" s="0" t="s">
        <v>649</v>
      </c>
    </row>
    <row r="1841" customFormat="false" ht="12.75" hidden="false" customHeight="false" outlineLevel="0" collapsed="false">
      <c r="A1841" s="0" t="s">
        <v>32</v>
      </c>
      <c r="B1841" s="0" t="str">
        <f aca="false">IF(LEFT(A1841,5)="&lt;QSO_",A1841,IF(LEFT(A1841,8)="    &lt;CAL",A1841,""))</f>
        <v/>
      </c>
    </row>
    <row r="1842" customFormat="false" ht="12.75" hidden="false" customHeight="false" outlineLevel="0" collapsed="false">
      <c r="A1842" s="0" t="s">
        <v>33</v>
      </c>
      <c r="B1842" s="0" t="str">
        <f aca="false">IF(LEFT(A1842,5)="&lt;QSO_",A1842,IF(LEFT(A1842,8)="    &lt;CAL",A1842,""))</f>
        <v/>
      </c>
    </row>
    <row r="1843" customFormat="false" ht="12.75" hidden="false" customHeight="false" outlineLevel="0" collapsed="false">
      <c r="A1843" s="0" t="s">
        <v>26</v>
      </c>
      <c r="B1843" s="0" t="str">
        <f aca="false">IF(LEFT(A1843,5)="&lt;QSO_",A1843,IF(LEFT(A1843,8)="    &lt;CAL",A1843,""))</f>
        <v/>
      </c>
    </row>
    <row r="1844" customFormat="false" ht="12.75" hidden="false" customHeight="false" outlineLevel="0" collapsed="false">
      <c r="A1844" s="0" t="s">
        <v>27</v>
      </c>
      <c r="B1844" s="0" t="str">
        <f aca="false">IF(LEFT(A1844,5)="&lt;QSO_",A1844,IF(LEFT(A1844,8)="    &lt;CAL",A1844,""))</f>
        <v/>
      </c>
    </row>
    <row r="1845" customFormat="false" ht="12.75" hidden="false" customHeight="false" outlineLevel="0" collapsed="false">
      <c r="A1845" s="0" t="s">
        <v>28</v>
      </c>
      <c r="B1845" s="0" t="str">
        <f aca="false">IF(LEFT(A1845,5)="&lt;QSO_",A1845,IF(LEFT(A1845,8)="    &lt;CAL",A1845,""))</f>
        <v/>
      </c>
    </row>
    <row r="1846" customFormat="false" ht="12.75" hidden="false" customHeight="false" outlineLevel="0" collapsed="false">
      <c r="A1846" s="0" t="s">
        <v>650</v>
      </c>
      <c r="B1846" s="0" t="str">
        <f aca="false">IF(LEFT(A1846,5)="&lt;QSO_",A1846,IF(LEFT(A1846,8)="    &lt;CAL",A1846,""))</f>
        <v>&lt;QSO_DATE:8&gt;20040411 &lt;TIME_ON:6&gt;055556 &lt;FREQ:6&gt;21.000 &lt;BAND:3&gt;15m &lt;STX:3&gt;249 &lt;MODE:2&gt;CW </v>
      </c>
      <c r="C1846" s="0" t="s">
        <v>650</v>
      </c>
    </row>
    <row r="1847" customFormat="false" ht="12.75" hidden="false" customHeight="false" outlineLevel="0" collapsed="false">
      <c r="A1847" s="0" t="s">
        <v>651</v>
      </c>
      <c r="B1847" s="0" t="str">
        <f aca="false">IF(LEFT(A1847,5)="&lt;QSO_",A1847,IF(LEFT(A1847,8)="    &lt;CAL",A1847,""))</f>
        <v>    &lt;CALL:5&gt;UT7LA </v>
      </c>
      <c r="C1847" s="0" t="s">
        <v>651</v>
      </c>
    </row>
    <row r="1848" customFormat="false" ht="12.75" hidden="false" customHeight="false" outlineLevel="0" collapsed="false">
      <c r="A1848" s="0" t="s">
        <v>102</v>
      </c>
      <c r="B1848" s="0" t="str">
        <f aca="false">IF(LEFT(A1848,5)="&lt;QSO_",A1848,IF(LEFT(A1848,8)="    &lt;CAL",A1848,""))</f>
        <v/>
      </c>
    </row>
    <row r="1849" customFormat="false" ht="12.75" hidden="false" customHeight="false" outlineLevel="0" collapsed="false">
      <c r="A1849" s="0" t="s">
        <v>103</v>
      </c>
      <c r="B1849" s="0" t="str">
        <f aca="false">IF(LEFT(A1849,5)="&lt;QSO_",A1849,IF(LEFT(A1849,8)="    &lt;CAL",A1849,""))</f>
        <v/>
      </c>
    </row>
    <row r="1850" customFormat="false" ht="12.75" hidden="false" customHeight="false" outlineLevel="0" collapsed="false">
      <c r="A1850" s="0" t="s">
        <v>26</v>
      </c>
      <c r="B1850" s="0" t="str">
        <f aca="false">IF(LEFT(A1850,5)="&lt;QSO_",A1850,IF(LEFT(A1850,8)="    &lt;CAL",A1850,""))</f>
        <v/>
      </c>
    </row>
    <row r="1851" customFormat="false" ht="12.75" hidden="false" customHeight="false" outlineLevel="0" collapsed="false">
      <c r="A1851" s="0" t="s">
        <v>27</v>
      </c>
      <c r="B1851" s="0" t="str">
        <f aca="false">IF(LEFT(A1851,5)="&lt;QSO_",A1851,IF(LEFT(A1851,8)="    &lt;CAL",A1851,""))</f>
        <v/>
      </c>
    </row>
    <row r="1852" customFormat="false" ht="12.75" hidden="false" customHeight="false" outlineLevel="0" collapsed="false">
      <c r="A1852" s="0" t="s">
        <v>28</v>
      </c>
      <c r="B1852" s="0" t="str">
        <f aca="false">IF(LEFT(A1852,5)="&lt;QSO_",A1852,IF(LEFT(A1852,8)="    &lt;CAL",A1852,""))</f>
        <v/>
      </c>
    </row>
    <row r="1853" customFormat="false" ht="12.75" hidden="false" customHeight="false" outlineLevel="0" collapsed="false">
      <c r="A1853" s="0" t="s">
        <v>652</v>
      </c>
      <c r="B1853" s="0" t="str">
        <f aca="false">IF(LEFT(A1853,5)="&lt;QSO_",A1853,IF(LEFT(A1853,8)="    &lt;CAL",A1853,""))</f>
        <v>&lt;QSO_DATE:8&gt;20040411 &lt;TIME_ON:6&gt;055643 &lt;FREQ:6&gt;21.000 &lt;BAND:3&gt;15m &lt;STX:3&gt;250 &lt;MODE:2&gt;CW </v>
      </c>
      <c r="C1853" s="0" t="s">
        <v>652</v>
      </c>
    </row>
    <row r="1854" customFormat="false" ht="12.75" hidden="false" customHeight="false" outlineLevel="0" collapsed="false">
      <c r="A1854" s="0" t="s">
        <v>653</v>
      </c>
      <c r="B1854" s="0" t="str">
        <f aca="false">IF(LEFT(A1854,5)="&lt;QSO_",A1854,IF(LEFT(A1854,8)="    &lt;CAL",A1854,""))</f>
        <v>    &lt;CALL:5&gt;LZ1GU </v>
      </c>
      <c r="C1854" s="0" t="s">
        <v>653</v>
      </c>
    </row>
    <row r="1855" customFormat="false" ht="12.75" hidden="false" customHeight="false" outlineLevel="0" collapsed="false">
      <c r="A1855" s="0" t="s">
        <v>232</v>
      </c>
      <c r="B1855" s="0" t="str">
        <f aca="false">IF(LEFT(A1855,5)="&lt;QSO_",A1855,IF(LEFT(A1855,8)="    &lt;CAL",A1855,""))</f>
        <v/>
      </c>
    </row>
    <row r="1856" customFormat="false" ht="12.75" hidden="false" customHeight="false" outlineLevel="0" collapsed="false">
      <c r="A1856" s="0" t="s">
        <v>233</v>
      </c>
      <c r="B1856" s="0" t="str">
        <f aca="false">IF(LEFT(A1856,5)="&lt;QSO_",A1856,IF(LEFT(A1856,8)="    &lt;CAL",A1856,""))</f>
        <v/>
      </c>
    </row>
    <row r="1857" customFormat="false" ht="12.75" hidden="false" customHeight="false" outlineLevel="0" collapsed="false">
      <c r="A1857" s="0" t="s">
        <v>26</v>
      </c>
      <c r="B1857" s="0" t="str">
        <f aca="false">IF(LEFT(A1857,5)="&lt;QSO_",A1857,IF(LEFT(A1857,8)="    &lt;CAL",A1857,""))</f>
        <v/>
      </c>
    </row>
    <row r="1858" customFormat="false" ht="12.75" hidden="false" customHeight="false" outlineLevel="0" collapsed="false">
      <c r="A1858" s="0" t="s">
        <v>27</v>
      </c>
      <c r="B1858" s="0" t="str">
        <f aca="false">IF(LEFT(A1858,5)="&lt;QSO_",A1858,IF(LEFT(A1858,8)="    &lt;CAL",A1858,""))</f>
        <v/>
      </c>
    </row>
    <row r="1859" customFormat="false" ht="12.75" hidden="false" customHeight="false" outlineLevel="0" collapsed="false">
      <c r="A1859" s="0" t="s">
        <v>28</v>
      </c>
      <c r="B1859" s="0" t="str">
        <f aca="false">IF(LEFT(A1859,5)="&lt;QSO_",A1859,IF(LEFT(A1859,8)="    &lt;CAL",A1859,""))</f>
        <v/>
      </c>
    </row>
    <row r="1860" customFormat="false" ht="12.75" hidden="false" customHeight="false" outlineLevel="0" collapsed="false">
      <c r="A1860" s="0" t="s">
        <v>654</v>
      </c>
      <c r="B1860" s="0" t="str">
        <f aca="false">IF(LEFT(A1860,5)="&lt;QSO_",A1860,IF(LEFT(A1860,8)="    &lt;CAL",A1860,""))</f>
        <v>&lt;QSO_DATE:8&gt;20040411 &lt;TIME_ON:6&gt;055729 &lt;FREQ:6&gt;21.000 &lt;BAND:3&gt;15m &lt;STX:3&gt;251 &lt;MODE:2&gt;CW </v>
      </c>
      <c r="C1860" s="0" t="s">
        <v>654</v>
      </c>
    </row>
    <row r="1861" customFormat="false" ht="12.75" hidden="false" customHeight="false" outlineLevel="0" collapsed="false">
      <c r="A1861" s="0" t="s">
        <v>655</v>
      </c>
      <c r="B1861" s="0" t="str">
        <f aca="false">IF(LEFT(A1861,5)="&lt;QSO_",A1861,IF(LEFT(A1861,8)="    &lt;CAL",A1861,""))</f>
        <v>    &lt;CALL:6&gt;DS5JMG </v>
      </c>
      <c r="C1861" s="0" t="s">
        <v>655</v>
      </c>
    </row>
    <row r="1862" customFormat="false" ht="12.75" hidden="false" customHeight="false" outlineLevel="0" collapsed="false">
      <c r="A1862" s="0" t="s">
        <v>87</v>
      </c>
      <c r="B1862" s="0" t="str">
        <f aca="false">IF(LEFT(A1862,5)="&lt;QSO_",A1862,IF(LEFT(A1862,8)="    &lt;CAL",A1862,""))</f>
        <v/>
      </c>
    </row>
    <row r="1863" customFormat="false" ht="12.75" hidden="false" customHeight="false" outlineLevel="0" collapsed="false">
      <c r="A1863" s="0" t="s">
        <v>88</v>
      </c>
      <c r="B1863" s="0" t="str">
        <f aca="false">IF(LEFT(A1863,5)="&lt;QSO_",A1863,IF(LEFT(A1863,8)="    &lt;CAL",A1863,""))</f>
        <v/>
      </c>
    </row>
    <row r="1864" customFormat="false" ht="12.75" hidden="false" customHeight="false" outlineLevel="0" collapsed="false">
      <c r="A1864" s="0" t="s">
        <v>26</v>
      </c>
      <c r="B1864" s="0" t="str">
        <f aca="false">IF(LEFT(A1864,5)="&lt;QSO_",A1864,IF(LEFT(A1864,8)="    &lt;CAL",A1864,""))</f>
        <v/>
      </c>
    </row>
    <row r="1865" customFormat="false" ht="12.75" hidden="false" customHeight="false" outlineLevel="0" collapsed="false">
      <c r="A1865" s="0" t="s">
        <v>27</v>
      </c>
      <c r="B1865" s="0" t="str">
        <f aca="false">IF(LEFT(A1865,5)="&lt;QSO_",A1865,IF(LEFT(A1865,8)="    &lt;CAL",A1865,""))</f>
        <v/>
      </c>
    </row>
    <row r="1866" customFormat="false" ht="12.75" hidden="false" customHeight="false" outlineLevel="0" collapsed="false">
      <c r="A1866" s="0" t="s">
        <v>28</v>
      </c>
      <c r="B1866" s="0" t="str">
        <f aca="false">IF(LEFT(A1866,5)="&lt;QSO_",A1866,IF(LEFT(A1866,8)="    &lt;CAL",A1866,""))</f>
        <v/>
      </c>
    </row>
    <row r="1867" customFormat="false" ht="12.75" hidden="false" customHeight="false" outlineLevel="0" collapsed="false">
      <c r="A1867" s="0" t="s">
        <v>656</v>
      </c>
      <c r="B1867" s="0" t="str">
        <f aca="false">IF(LEFT(A1867,5)="&lt;QSO_",A1867,IF(LEFT(A1867,8)="    &lt;CAL",A1867,""))</f>
        <v>&lt;QSO_DATE:8&gt;20040411 &lt;TIME_ON:6&gt;055811 &lt;FREQ:6&gt;21.000 &lt;BAND:3&gt;15m &lt;STX:3&gt;252 &lt;MODE:2&gt;CW </v>
      </c>
      <c r="C1867" s="0" t="s">
        <v>656</v>
      </c>
    </row>
    <row r="1868" customFormat="false" ht="12.75" hidden="false" customHeight="false" outlineLevel="0" collapsed="false">
      <c r="A1868" s="0" t="s">
        <v>657</v>
      </c>
      <c r="B1868" s="0" t="str">
        <f aca="false">IF(LEFT(A1868,5)="&lt;QSO_",A1868,IF(LEFT(A1868,8)="    &lt;CAL",A1868,""))</f>
        <v>    &lt;CALL:5&gt;UA6AF </v>
      </c>
      <c r="C1868" s="0" t="s">
        <v>657</v>
      </c>
    </row>
    <row r="1869" customFormat="false" ht="12.75" hidden="false" customHeight="false" outlineLevel="0" collapsed="false">
      <c r="A1869" s="0" t="s">
        <v>32</v>
      </c>
      <c r="B1869" s="0" t="str">
        <f aca="false">IF(LEFT(A1869,5)="&lt;QSO_",A1869,IF(LEFT(A1869,8)="    &lt;CAL",A1869,""))</f>
        <v/>
      </c>
    </row>
    <row r="1870" customFormat="false" ht="12.75" hidden="false" customHeight="false" outlineLevel="0" collapsed="false">
      <c r="A1870" s="0" t="s">
        <v>33</v>
      </c>
      <c r="B1870" s="0" t="str">
        <f aca="false">IF(LEFT(A1870,5)="&lt;QSO_",A1870,IF(LEFT(A1870,8)="    &lt;CAL",A1870,""))</f>
        <v/>
      </c>
    </row>
    <row r="1871" customFormat="false" ht="12.75" hidden="false" customHeight="false" outlineLevel="0" collapsed="false">
      <c r="A1871" s="0" t="s">
        <v>26</v>
      </c>
      <c r="B1871" s="0" t="str">
        <f aca="false">IF(LEFT(A1871,5)="&lt;QSO_",A1871,IF(LEFT(A1871,8)="    &lt;CAL",A1871,""))</f>
        <v/>
      </c>
    </row>
    <row r="1872" customFormat="false" ht="12.75" hidden="false" customHeight="false" outlineLevel="0" collapsed="false">
      <c r="A1872" s="0" t="s">
        <v>27</v>
      </c>
      <c r="B1872" s="0" t="str">
        <f aca="false">IF(LEFT(A1872,5)="&lt;QSO_",A1872,IF(LEFT(A1872,8)="    &lt;CAL",A1872,""))</f>
        <v/>
      </c>
    </row>
    <row r="1873" customFormat="false" ht="12.75" hidden="false" customHeight="false" outlineLevel="0" collapsed="false">
      <c r="A1873" s="0" t="s">
        <v>28</v>
      </c>
      <c r="B1873" s="0" t="str">
        <f aca="false">IF(LEFT(A1873,5)="&lt;QSO_",A1873,IF(LEFT(A1873,8)="    &lt;CAL",A1873,""))</f>
        <v/>
      </c>
    </row>
    <row r="1874" customFormat="false" ht="12.75" hidden="false" customHeight="false" outlineLevel="0" collapsed="false">
      <c r="A1874" s="0" t="s">
        <v>658</v>
      </c>
      <c r="B1874" s="0" t="str">
        <f aca="false">IF(LEFT(A1874,5)="&lt;QSO_",A1874,IF(LEFT(A1874,8)="    &lt;CAL",A1874,""))</f>
        <v>&lt;QSO_DATE:8&gt;20040411 &lt;TIME_ON:6&gt;055902 &lt;FREQ:6&gt;21.000 &lt;BAND:3&gt;15m &lt;STX:3&gt;253 &lt;MODE:2&gt;CW </v>
      </c>
      <c r="C1874" s="0" t="s">
        <v>658</v>
      </c>
    </row>
    <row r="1875" customFormat="false" ht="12.75" hidden="false" customHeight="false" outlineLevel="0" collapsed="false">
      <c r="A1875" s="0" t="s">
        <v>659</v>
      </c>
      <c r="B1875" s="0" t="str">
        <f aca="false">IF(LEFT(A1875,5)="&lt;QSO_",A1875,IF(LEFT(A1875,8)="    &lt;CAL",A1875,""))</f>
        <v>    &lt;CALL:6&gt;OK1FJJ </v>
      </c>
      <c r="C1875" s="0" t="s">
        <v>659</v>
      </c>
    </row>
    <row r="1876" customFormat="false" ht="12.75" hidden="false" customHeight="false" outlineLevel="0" collapsed="false">
      <c r="A1876" s="0" t="s">
        <v>279</v>
      </c>
      <c r="B1876" s="0" t="str">
        <f aca="false">IF(LEFT(A1876,5)="&lt;QSO_",A1876,IF(LEFT(A1876,8)="    &lt;CAL",A1876,""))</f>
        <v/>
      </c>
    </row>
    <row r="1877" customFormat="false" ht="12.75" hidden="false" customHeight="false" outlineLevel="0" collapsed="false">
      <c r="A1877" s="0" t="s">
        <v>280</v>
      </c>
      <c r="B1877" s="0" t="str">
        <f aca="false">IF(LEFT(A1877,5)="&lt;QSO_",A1877,IF(LEFT(A1877,8)="    &lt;CAL",A1877,""))</f>
        <v/>
      </c>
    </row>
    <row r="1878" customFormat="false" ht="12.75" hidden="false" customHeight="false" outlineLevel="0" collapsed="false">
      <c r="A1878" s="0" t="s">
        <v>26</v>
      </c>
      <c r="B1878" s="0" t="str">
        <f aca="false">IF(LEFT(A1878,5)="&lt;QSO_",A1878,IF(LEFT(A1878,8)="    &lt;CAL",A1878,""))</f>
        <v/>
      </c>
    </row>
    <row r="1879" customFormat="false" ht="12.75" hidden="false" customHeight="false" outlineLevel="0" collapsed="false">
      <c r="A1879" s="0" t="s">
        <v>27</v>
      </c>
      <c r="B1879" s="0" t="str">
        <f aca="false">IF(LEFT(A1879,5)="&lt;QSO_",A1879,IF(LEFT(A1879,8)="    &lt;CAL",A1879,""))</f>
        <v/>
      </c>
    </row>
    <row r="1880" customFormat="false" ht="12.75" hidden="false" customHeight="false" outlineLevel="0" collapsed="false">
      <c r="A1880" s="0" t="s">
        <v>28</v>
      </c>
      <c r="B1880" s="0" t="str">
        <f aca="false">IF(LEFT(A1880,5)="&lt;QSO_",A1880,IF(LEFT(A1880,8)="    &lt;CAL",A1880,""))</f>
        <v/>
      </c>
    </row>
    <row r="1881" customFormat="false" ht="12.75" hidden="false" customHeight="false" outlineLevel="0" collapsed="false">
      <c r="A1881" s="0" t="s">
        <v>660</v>
      </c>
      <c r="B1881" s="0" t="str">
        <f aca="false">IF(LEFT(A1881,5)="&lt;QSO_",A1881,IF(LEFT(A1881,8)="    &lt;CAL",A1881,""))</f>
        <v>&lt;QSO_DATE:8&gt;20040411 &lt;TIME_ON:6&gt;060026 &lt;FREQ:6&gt;21.000 &lt;BAND:3&gt;15m &lt;STX:3&gt;254 &lt;MODE:2&gt;CW </v>
      </c>
      <c r="C1881" s="0" t="s">
        <v>660</v>
      </c>
    </row>
    <row r="1882" customFormat="false" ht="12.75" hidden="false" customHeight="false" outlineLevel="0" collapsed="false">
      <c r="A1882" s="0" t="s">
        <v>661</v>
      </c>
      <c r="B1882" s="0" t="str">
        <f aca="false">IF(LEFT(A1882,5)="&lt;QSO_",A1882,IF(LEFT(A1882,8)="    &lt;CAL",A1882,""))</f>
        <v>    &lt;CALL:5&gt;OK2YN </v>
      </c>
      <c r="C1882" s="0" t="s">
        <v>661</v>
      </c>
    </row>
    <row r="1883" customFormat="false" ht="12.75" hidden="false" customHeight="false" outlineLevel="0" collapsed="false">
      <c r="A1883" s="0" t="s">
        <v>279</v>
      </c>
      <c r="B1883" s="0" t="str">
        <f aca="false">IF(LEFT(A1883,5)="&lt;QSO_",A1883,IF(LEFT(A1883,8)="    &lt;CAL",A1883,""))</f>
        <v/>
      </c>
    </row>
    <row r="1884" customFormat="false" ht="12.75" hidden="false" customHeight="false" outlineLevel="0" collapsed="false">
      <c r="A1884" s="0" t="s">
        <v>280</v>
      </c>
      <c r="B1884" s="0" t="str">
        <f aca="false">IF(LEFT(A1884,5)="&lt;QSO_",A1884,IF(LEFT(A1884,8)="    &lt;CAL",A1884,""))</f>
        <v/>
      </c>
    </row>
    <row r="1885" customFormat="false" ht="12.75" hidden="false" customHeight="false" outlineLevel="0" collapsed="false">
      <c r="A1885" s="0" t="s">
        <v>26</v>
      </c>
      <c r="B1885" s="0" t="str">
        <f aca="false">IF(LEFT(A1885,5)="&lt;QSO_",A1885,IF(LEFT(A1885,8)="    &lt;CAL",A1885,""))</f>
        <v/>
      </c>
    </row>
    <row r="1886" customFormat="false" ht="12.75" hidden="false" customHeight="false" outlineLevel="0" collapsed="false">
      <c r="A1886" s="0" t="s">
        <v>27</v>
      </c>
      <c r="B1886" s="0" t="str">
        <f aca="false">IF(LEFT(A1886,5)="&lt;QSO_",A1886,IF(LEFT(A1886,8)="    &lt;CAL",A1886,""))</f>
        <v/>
      </c>
    </row>
    <row r="1887" customFormat="false" ht="12.75" hidden="false" customHeight="false" outlineLevel="0" collapsed="false">
      <c r="A1887" s="0" t="s">
        <v>28</v>
      </c>
      <c r="B1887" s="0" t="str">
        <f aca="false">IF(LEFT(A1887,5)="&lt;QSO_",A1887,IF(LEFT(A1887,8)="    &lt;CAL",A1887,""))</f>
        <v/>
      </c>
    </row>
    <row r="1888" customFormat="false" ht="12.75" hidden="false" customHeight="false" outlineLevel="0" collapsed="false">
      <c r="A1888" s="0" t="s">
        <v>662</v>
      </c>
      <c r="B1888" s="0" t="str">
        <f aca="false">IF(LEFT(A1888,5)="&lt;QSO_",A1888,IF(LEFT(A1888,8)="    &lt;CAL",A1888,""))</f>
        <v>&lt;QSO_DATE:8&gt;20040411 &lt;TIME_ON:6&gt;060050 &lt;FREQ:6&gt;21.000 &lt;BAND:3&gt;15m &lt;STX:3&gt;255 &lt;MODE:2&gt;CW </v>
      </c>
      <c r="C1888" s="0" t="s">
        <v>662</v>
      </c>
    </row>
    <row r="1889" customFormat="false" ht="12.75" hidden="false" customHeight="false" outlineLevel="0" collapsed="false">
      <c r="A1889" s="0" t="s">
        <v>663</v>
      </c>
      <c r="B1889" s="0" t="str">
        <f aca="false">IF(LEFT(A1889,5)="&lt;QSO_",A1889,IF(LEFT(A1889,8)="    &lt;CAL",A1889,""))</f>
        <v>    &lt;CALL:5&gt;OM8HG </v>
      </c>
      <c r="C1889" s="0" t="s">
        <v>663</v>
      </c>
    </row>
    <row r="1890" customFormat="false" ht="12.75" hidden="false" customHeight="false" outlineLevel="0" collapsed="false">
      <c r="A1890" s="0" t="s">
        <v>195</v>
      </c>
      <c r="B1890" s="0" t="str">
        <f aca="false">IF(LEFT(A1890,5)="&lt;QSO_",A1890,IF(LEFT(A1890,8)="    &lt;CAL",A1890,""))</f>
        <v/>
      </c>
    </row>
    <row r="1891" customFormat="false" ht="12.75" hidden="false" customHeight="false" outlineLevel="0" collapsed="false">
      <c r="A1891" s="0" t="s">
        <v>196</v>
      </c>
      <c r="B1891" s="0" t="str">
        <f aca="false">IF(LEFT(A1891,5)="&lt;QSO_",A1891,IF(LEFT(A1891,8)="    &lt;CAL",A1891,""))</f>
        <v/>
      </c>
    </row>
    <row r="1892" customFormat="false" ht="12.75" hidden="false" customHeight="false" outlineLevel="0" collapsed="false">
      <c r="A1892" s="0" t="s">
        <v>26</v>
      </c>
      <c r="B1892" s="0" t="str">
        <f aca="false">IF(LEFT(A1892,5)="&lt;QSO_",A1892,IF(LEFT(A1892,8)="    &lt;CAL",A1892,""))</f>
        <v/>
      </c>
    </row>
    <row r="1893" customFormat="false" ht="12.75" hidden="false" customHeight="false" outlineLevel="0" collapsed="false">
      <c r="A1893" s="0" t="s">
        <v>27</v>
      </c>
      <c r="B1893" s="0" t="str">
        <f aca="false">IF(LEFT(A1893,5)="&lt;QSO_",A1893,IF(LEFT(A1893,8)="    &lt;CAL",A1893,""))</f>
        <v/>
      </c>
    </row>
    <row r="1894" customFormat="false" ht="12.75" hidden="false" customHeight="false" outlineLevel="0" collapsed="false">
      <c r="A1894" s="0" t="s">
        <v>28</v>
      </c>
      <c r="B1894" s="0" t="str">
        <f aca="false">IF(LEFT(A1894,5)="&lt;QSO_",A1894,IF(LEFT(A1894,8)="    &lt;CAL",A1894,""))</f>
        <v/>
      </c>
    </row>
    <row r="1895" customFormat="false" ht="12.75" hidden="false" customHeight="false" outlineLevel="0" collapsed="false">
      <c r="A1895" s="0" t="s">
        <v>664</v>
      </c>
      <c r="B1895" s="0" t="str">
        <f aca="false">IF(LEFT(A1895,5)="&lt;QSO_",A1895,IF(LEFT(A1895,8)="    &lt;CAL",A1895,""))</f>
        <v>&lt;QSO_DATE:8&gt;20040411 &lt;TIME_ON:6&gt;060125 &lt;FREQ:6&gt;21.000 &lt;BAND:3&gt;15m &lt;STX:3&gt;256 &lt;MODE:2&gt;CW </v>
      </c>
      <c r="C1895" s="0" t="s">
        <v>664</v>
      </c>
    </row>
    <row r="1896" customFormat="false" ht="12.75" hidden="false" customHeight="false" outlineLevel="0" collapsed="false">
      <c r="A1896" s="0" t="s">
        <v>665</v>
      </c>
      <c r="B1896" s="0" t="str">
        <f aca="false">IF(LEFT(A1896,5)="&lt;QSO_",A1896,IF(LEFT(A1896,8)="    &lt;CAL",A1896,""))</f>
        <v>    &lt;CALL:6&gt;OK8ANM </v>
      </c>
      <c r="C1896" s="0" t="s">
        <v>665</v>
      </c>
    </row>
    <row r="1897" customFormat="false" ht="12.75" hidden="false" customHeight="false" outlineLevel="0" collapsed="false">
      <c r="A1897" s="0" t="s">
        <v>279</v>
      </c>
      <c r="B1897" s="0" t="str">
        <f aca="false">IF(LEFT(A1897,5)="&lt;QSO_",A1897,IF(LEFT(A1897,8)="    &lt;CAL",A1897,""))</f>
        <v/>
      </c>
    </row>
    <row r="1898" customFormat="false" ht="12.75" hidden="false" customHeight="false" outlineLevel="0" collapsed="false">
      <c r="A1898" s="0" t="s">
        <v>280</v>
      </c>
      <c r="B1898" s="0" t="str">
        <f aca="false">IF(LEFT(A1898,5)="&lt;QSO_",A1898,IF(LEFT(A1898,8)="    &lt;CAL",A1898,""))</f>
        <v/>
      </c>
    </row>
    <row r="1899" customFormat="false" ht="12.75" hidden="false" customHeight="false" outlineLevel="0" collapsed="false">
      <c r="A1899" s="0" t="s">
        <v>26</v>
      </c>
      <c r="B1899" s="0" t="str">
        <f aca="false">IF(LEFT(A1899,5)="&lt;QSO_",A1899,IF(LEFT(A1899,8)="    &lt;CAL",A1899,""))</f>
        <v/>
      </c>
    </row>
    <row r="1900" customFormat="false" ht="12.75" hidden="false" customHeight="false" outlineLevel="0" collapsed="false">
      <c r="A1900" s="0" t="s">
        <v>27</v>
      </c>
      <c r="B1900" s="0" t="str">
        <f aca="false">IF(LEFT(A1900,5)="&lt;QSO_",A1900,IF(LEFT(A1900,8)="    &lt;CAL",A1900,""))</f>
        <v/>
      </c>
    </row>
    <row r="1901" customFormat="false" ht="12.75" hidden="false" customHeight="false" outlineLevel="0" collapsed="false">
      <c r="A1901" s="0" t="s">
        <v>28</v>
      </c>
      <c r="B1901" s="0" t="str">
        <f aca="false">IF(LEFT(A1901,5)="&lt;QSO_",A1901,IF(LEFT(A1901,8)="    &lt;CAL",A1901,""))</f>
        <v/>
      </c>
    </row>
    <row r="1902" customFormat="false" ht="12.75" hidden="false" customHeight="false" outlineLevel="0" collapsed="false">
      <c r="A1902" s="0" t="s">
        <v>666</v>
      </c>
      <c r="B1902" s="0" t="str">
        <f aca="false">IF(LEFT(A1902,5)="&lt;QSO_",A1902,IF(LEFT(A1902,8)="    &lt;CAL",A1902,""))</f>
        <v>&lt;QSO_DATE:8&gt;20040411 &lt;TIME_ON:6&gt;060247 &lt;FREQ:6&gt;21.000 &lt;BAND:3&gt;15m &lt;STX:3&gt;257 &lt;MODE:2&gt;CW </v>
      </c>
      <c r="C1902" s="0" t="s">
        <v>666</v>
      </c>
    </row>
    <row r="1903" customFormat="false" ht="12.75" hidden="false" customHeight="false" outlineLevel="0" collapsed="false">
      <c r="A1903" s="0" t="s">
        <v>667</v>
      </c>
      <c r="B1903" s="0" t="str">
        <f aca="false">IF(LEFT(A1903,5)="&lt;QSO_",A1903,IF(LEFT(A1903,8)="    &lt;CAL",A1903,""))</f>
        <v>    &lt;CALL:6&gt;SP7SQM </v>
      </c>
      <c r="C1903" s="0" t="s">
        <v>667</v>
      </c>
    </row>
    <row r="1904" customFormat="false" ht="12.75" hidden="false" customHeight="false" outlineLevel="0" collapsed="false">
      <c r="A1904" s="0" t="s">
        <v>24</v>
      </c>
      <c r="B1904" s="0" t="str">
        <f aca="false">IF(LEFT(A1904,5)="&lt;QSO_",A1904,IF(LEFT(A1904,8)="    &lt;CAL",A1904,""))</f>
        <v/>
      </c>
    </row>
    <row r="1905" customFormat="false" ht="12.75" hidden="false" customHeight="false" outlineLevel="0" collapsed="false">
      <c r="A1905" s="0" t="s">
        <v>25</v>
      </c>
      <c r="B1905" s="0" t="str">
        <f aca="false">IF(LEFT(A1905,5)="&lt;QSO_",A1905,IF(LEFT(A1905,8)="    &lt;CAL",A1905,""))</f>
        <v/>
      </c>
    </row>
    <row r="1906" customFormat="false" ht="12.75" hidden="false" customHeight="false" outlineLevel="0" collapsed="false">
      <c r="A1906" s="0" t="s">
        <v>26</v>
      </c>
      <c r="B1906" s="0" t="str">
        <f aca="false">IF(LEFT(A1906,5)="&lt;QSO_",A1906,IF(LEFT(A1906,8)="    &lt;CAL",A1906,""))</f>
        <v/>
      </c>
    </row>
    <row r="1907" customFormat="false" ht="12.75" hidden="false" customHeight="false" outlineLevel="0" collapsed="false">
      <c r="A1907" s="0" t="s">
        <v>27</v>
      </c>
      <c r="B1907" s="0" t="str">
        <f aca="false">IF(LEFT(A1907,5)="&lt;QSO_",A1907,IF(LEFT(A1907,8)="    &lt;CAL",A1907,""))</f>
        <v/>
      </c>
    </row>
    <row r="1908" customFormat="false" ht="12.75" hidden="false" customHeight="false" outlineLevel="0" collapsed="false">
      <c r="A1908" s="0" t="s">
        <v>28</v>
      </c>
      <c r="B1908" s="0" t="str">
        <f aca="false">IF(LEFT(A1908,5)="&lt;QSO_",A1908,IF(LEFT(A1908,8)="    &lt;CAL",A1908,""))</f>
        <v/>
      </c>
    </row>
    <row r="1909" customFormat="false" ht="12.75" hidden="false" customHeight="false" outlineLevel="0" collapsed="false">
      <c r="A1909" s="0" t="s">
        <v>668</v>
      </c>
      <c r="B1909" s="0" t="str">
        <f aca="false">IF(LEFT(A1909,5)="&lt;QSO_",A1909,IF(LEFT(A1909,8)="    &lt;CAL",A1909,""))</f>
        <v>&lt;QSO_DATE:8&gt;20040411 &lt;TIME_ON:6&gt;060400 &lt;FREQ:6&gt;21.000 &lt;BAND:3&gt;15m &lt;STX:3&gt;258 &lt;MODE:2&gt;CW </v>
      </c>
      <c r="C1909" s="0" t="s">
        <v>668</v>
      </c>
    </row>
    <row r="1910" customFormat="false" ht="12.75" hidden="false" customHeight="false" outlineLevel="0" collapsed="false">
      <c r="A1910" s="0" t="s">
        <v>669</v>
      </c>
      <c r="B1910" s="0" t="str">
        <f aca="false">IF(LEFT(A1910,5)="&lt;QSO_",A1910,IF(LEFT(A1910,8)="    &lt;CAL",A1910,""))</f>
        <v>    &lt;CALL:6&gt;DL1AMQ </v>
      </c>
      <c r="C1910" s="0" t="s">
        <v>669</v>
      </c>
    </row>
    <row r="1911" customFormat="false" ht="12.75" hidden="false" customHeight="false" outlineLevel="0" collapsed="false">
      <c r="A1911" s="0" t="s">
        <v>243</v>
      </c>
      <c r="B1911" s="0" t="str">
        <f aca="false">IF(LEFT(A1911,5)="&lt;QSO_",A1911,IF(LEFT(A1911,8)="    &lt;CAL",A1911,""))</f>
        <v/>
      </c>
    </row>
    <row r="1912" customFormat="false" ht="12.75" hidden="false" customHeight="false" outlineLevel="0" collapsed="false">
      <c r="A1912" s="0" t="s">
        <v>244</v>
      </c>
      <c r="B1912" s="0" t="str">
        <f aca="false">IF(LEFT(A1912,5)="&lt;QSO_",A1912,IF(LEFT(A1912,8)="    &lt;CAL",A1912,""))</f>
        <v/>
      </c>
    </row>
    <row r="1913" customFormat="false" ht="12.75" hidden="false" customHeight="false" outlineLevel="0" collapsed="false">
      <c r="A1913" s="0" t="s">
        <v>26</v>
      </c>
      <c r="B1913" s="0" t="str">
        <f aca="false">IF(LEFT(A1913,5)="&lt;QSO_",A1913,IF(LEFT(A1913,8)="    &lt;CAL",A1913,""))</f>
        <v/>
      </c>
    </row>
    <row r="1914" customFormat="false" ht="12.75" hidden="false" customHeight="false" outlineLevel="0" collapsed="false">
      <c r="A1914" s="0" t="s">
        <v>27</v>
      </c>
      <c r="B1914" s="0" t="str">
        <f aca="false">IF(LEFT(A1914,5)="&lt;QSO_",A1914,IF(LEFT(A1914,8)="    &lt;CAL",A1914,""))</f>
        <v/>
      </c>
    </row>
    <row r="1915" customFormat="false" ht="12.75" hidden="false" customHeight="false" outlineLevel="0" collapsed="false">
      <c r="A1915" s="0" t="s">
        <v>28</v>
      </c>
      <c r="B1915" s="0" t="str">
        <f aca="false">IF(LEFT(A1915,5)="&lt;QSO_",A1915,IF(LEFT(A1915,8)="    &lt;CAL",A1915,""))</f>
        <v/>
      </c>
    </row>
    <row r="1916" customFormat="false" ht="12.75" hidden="false" customHeight="false" outlineLevel="0" collapsed="false">
      <c r="A1916" s="0" t="s">
        <v>670</v>
      </c>
      <c r="B1916" s="0" t="str">
        <f aca="false">IF(LEFT(A1916,5)="&lt;QSO_",A1916,IF(LEFT(A1916,8)="    &lt;CAL",A1916,""))</f>
        <v>&lt;QSO_DATE:8&gt;20040411 &lt;TIME_ON:6&gt;060429 &lt;FREQ:6&gt;21.000 &lt;BAND:3&gt;15m &lt;STX:3&gt;259 &lt;MODE:2&gt;CW </v>
      </c>
      <c r="C1916" s="0" t="s">
        <v>670</v>
      </c>
    </row>
    <row r="1917" customFormat="false" ht="12.75" hidden="false" customHeight="false" outlineLevel="0" collapsed="false">
      <c r="A1917" s="0" t="s">
        <v>671</v>
      </c>
      <c r="B1917" s="0" t="str">
        <f aca="false">IF(LEFT(A1917,5)="&lt;QSO_",A1917,IF(LEFT(A1917,8)="    &lt;CAL",A1917,""))</f>
        <v>    &lt;CALL:6&gt;JR0DLU </v>
      </c>
      <c r="C1917" s="0" t="s">
        <v>671</v>
      </c>
    </row>
    <row r="1918" customFormat="false" ht="12.75" hidden="false" customHeight="false" outlineLevel="0" collapsed="false">
      <c r="A1918" s="0" t="s">
        <v>77</v>
      </c>
      <c r="B1918" s="0" t="str">
        <f aca="false">IF(LEFT(A1918,5)="&lt;QSO_",A1918,IF(LEFT(A1918,8)="    &lt;CAL",A1918,""))</f>
        <v/>
      </c>
    </row>
    <row r="1919" customFormat="false" ht="12.75" hidden="false" customHeight="false" outlineLevel="0" collapsed="false">
      <c r="A1919" s="0" t="s">
        <v>78</v>
      </c>
      <c r="B1919" s="0" t="str">
        <f aca="false">IF(LEFT(A1919,5)="&lt;QSO_",A1919,IF(LEFT(A1919,8)="    &lt;CAL",A1919,""))</f>
        <v/>
      </c>
    </row>
    <row r="1920" customFormat="false" ht="12.75" hidden="false" customHeight="false" outlineLevel="0" collapsed="false">
      <c r="A1920" s="0" t="s">
        <v>26</v>
      </c>
      <c r="B1920" s="0" t="str">
        <f aca="false">IF(LEFT(A1920,5)="&lt;QSO_",A1920,IF(LEFT(A1920,8)="    &lt;CAL",A1920,""))</f>
        <v/>
      </c>
    </row>
    <row r="1921" customFormat="false" ht="12.75" hidden="false" customHeight="false" outlineLevel="0" collapsed="false">
      <c r="A1921" s="0" t="s">
        <v>27</v>
      </c>
      <c r="B1921" s="0" t="str">
        <f aca="false">IF(LEFT(A1921,5)="&lt;QSO_",A1921,IF(LEFT(A1921,8)="    &lt;CAL",A1921,""))</f>
        <v/>
      </c>
    </row>
    <row r="1922" customFormat="false" ht="12.75" hidden="false" customHeight="false" outlineLevel="0" collapsed="false">
      <c r="A1922" s="0" t="s">
        <v>28</v>
      </c>
      <c r="B1922" s="0" t="str">
        <f aca="false">IF(LEFT(A1922,5)="&lt;QSO_",A1922,IF(LEFT(A1922,8)="    &lt;CAL",A1922,""))</f>
        <v/>
      </c>
    </row>
    <row r="1923" customFormat="false" ht="12.75" hidden="false" customHeight="false" outlineLevel="0" collapsed="false">
      <c r="A1923" s="0" t="s">
        <v>672</v>
      </c>
      <c r="B1923" s="0" t="str">
        <f aca="false">IF(LEFT(A1923,5)="&lt;QSO_",A1923,IF(LEFT(A1923,8)="    &lt;CAL",A1923,""))</f>
        <v>&lt;QSO_DATE:8&gt;20040411 &lt;TIME_ON:6&gt;060539 &lt;FREQ:6&gt;21.000 &lt;BAND:3&gt;15m &lt;STX:3&gt;260 &lt;MODE:2&gt;CW </v>
      </c>
      <c r="C1923" s="0" t="s">
        <v>672</v>
      </c>
    </row>
    <row r="1924" customFormat="false" ht="12.75" hidden="false" customHeight="false" outlineLevel="0" collapsed="false">
      <c r="A1924" s="0" t="s">
        <v>673</v>
      </c>
      <c r="B1924" s="0" t="str">
        <f aca="false">IF(LEFT(A1924,5)="&lt;QSO_",A1924,IF(LEFT(A1924,8)="    &lt;CAL",A1924,""))</f>
        <v>    &lt;CALL:6&gt;UA6LAS </v>
      </c>
      <c r="C1924" s="0" t="s">
        <v>673</v>
      </c>
    </row>
    <row r="1925" customFormat="false" ht="12.75" hidden="false" customHeight="false" outlineLevel="0" collapsed="false">
      <c r="A1925" s="0" t="s">
        <v>32</v>
      </c>
      <c r="B1925" s="0" t="str">
        <f aca="false">IF(LEFT(A1925,5)="&lt;QSO_",A1925,IF(LEFT(A1925,8)="    &lt;CAL",A1925,""))</f>
        <v/>
      </c>
    </row>
    <row r="1926" customFormat="false" ht="12.75" hidden="false" customHeight="false" outlineLevel="0" collapsed="false">
      <c r="A1926" s="0" t="s">
        <v>33</v>
      </c>
      <c r="B1926" s="0" t="str">
        <f aca="false">IF(LEFT(A1926,5)="&lt;QSO_",A1926,IF(LEFT(A1926,8)="    &lt;CAL",A1926,""))</f>
        <v/>
      </c>
    </row>
    <row r="1927" customFormat="false" ht="12.75" hidden="false" customHeight="false" outlineLevel="0" collapsed="false">
      <c r="A1927" s="0" t="s">
        <v>26</v>
      </c>
      <c r="B1927" s="0" t="str">
        <f aca="false">IF(LEFT(A1927,5)="&lt;QSO_",A1927,IF(LEFT(A1927,8)="    &lt;CAL",A1927,""))</f>
        <v/>
      </c>
    </row>
    <row r="1928" customFormat="false" ht="12.75" hidden="false" customHeight="false" outlineLevel="0" collapsed="false">
      <c r="A1928" s="0" t="s">
        <v>27</v>
      </c>
      <c r="B1928" s="0" t="str">
        <f aca="false">IF(LEFT(A1928,5)="&lt;QSO_",A1928,IF(LEFT(A1928,8)="    &lt;CAL",A1928,""))</f>
        <v/>
      </c>
    </row>
    <row r="1929" customFormat="false" ht="12.75" hidden="false" customHeight="false" outlineLevel="0" collapsed="false">
      <c r="A1929" s="0" t="s">
        <v>28</v>
      </c>
      <c r="B1929" s="0" t="str">
        <f aca="false">IF(LEFT(A1929,5)="&lt;QSO_",A1929,IF(LEFT(A1929,8)="    &lt;CAL",A1929,""))</f>
        <v/>
      </c>
    </row>
    <row r="1930" customFormat="false" ht="12.75" hidden="false" customHeight="false" outlineLevel="0" collapsed="false">
      <c r="A1930" s="0" t="s">
        <v>674</v>
      </c>
      <c r="B1930" s="0" t="str">
        <f aca="false">IF(LEFT(A1930,5)="&lt;QSO_",A1930,IF(LEFT(A1930,8)="    &lt;CAL",A1930,""))</f>
        <v>&lt;QSO_DATE:8&gt;20040411 &lt;TIME_ON:6&gt;060645 &lt;FREQ:6&gt;21.000 &lt;BAND:3&gt;15m &lt;STX:3&gt;261 &lt;MODE:2&gt;CW </v>
      </c>
      <c r="C1930" s="0" t="s">
        <v>674</v>
      </c>
    </row>
    <row r="1931" customFormat="false" ht="12.75" hidden="false" customHeight="false" outlineLevel="0" collapsed="false">
      <c r="A1931" s="0" t="s">
        <v>675</v>
      </c>
      <c r="B1931" s="0" t="str">
        <f aca="false">IF(LEFT(A1931,5)="&lt;QSO_",A1931,IF(LEFT(A1931,8)="    &lt;CAL",A1931,""))</f>
        <v>    &lt;CALL:5&gt;I1YRL </v>
      </c>
      <c r="C1931" s="0" t="s">
        <v>675</v>
      </c>
    </row>
    <row r="1932" customFormat="false" ht="12.75" hidden="false" customHeight="false" outlineLevel="0" collapsed="false">
      <c r="A1932" s="0" t="s">
        <v>22</v>
      </c>
      <c r="B1932" s="0" t="str">
        <f aca="false">IF(LEFT(A1932,5)="&lt;QSO_",A1932,IF(LEFT(A1932,8)="    &lt;CAL",A1932,""))</f>
        <v/>
      </c>
    </row>
    <row r="1933" customFormat="false" ht="12.75" hidden="false" customHeight="false" outlineLevel="0" collapsed="false">
      <c r="A1933" s="0" t="s">
        <v>676</v>
      </c>
      <c r="B1933" s="0" t="str">
        <f aca="false">IF(LEFT(A1933,5)="&lt;QSO_",A1933,IF(LEFT(A1933,8)="    &lt;CAL",A1933,""))</f>
        <v/>
      </c>
    </row>
    <row r="1934" customFormat="false" ht="12.75" hidden="false" customHeight="false" outlineLevel="0" collapsed="false">
      <c r="A1934" s="0" t="s">
        <v>677</v>
      </c>
      <c r="B1934" s="0" t="str">
        <f aca="false">IF(LEFT(A1934,5)="&lt;QSO_",A1934,IF(LEFT(A1934,8)="    &lt;CAL",A1934,""))</f>
        <v/>
      </c>
    </row>
    <row r="1935" customFormat="false" ht="12.75" hidden="false" customHeight="false" outlineLevel="0" collapsed="false">
      <c r="A1935" s="0" t="s">
        <v>678</v>
      </c>
      <c r="B1935" s="0" t="str">
        <f aca="false">IF(LEFT(A1935,5)="&lt;QSO_",A1935,IF(LEFT(A1935,8)="    &lt;CAL",A1935,""))</f>
        <v/>
      </c>
    </row>
    <row r="1936" customFormat="false" ht="12.75" hidden="false" customHeight="false" outlineLevel="0" collapsed="false">
      <c r="A1936" s="0" t="s">
        <v>26</v>
      </c>
      <c r="B1936" s="0" t="str">
        <f aca="false">IF(LEFT(A1936,5)="&lt;QSO_",A1936,IF(LEFT(A1936,8)="    &lt;CAL",A1936,""))</f>
        <v/>
      </c>
    </row>
    <row r="1937" customFormat="false" ht="12.75" hidden="false" customHeight="false" outlineLevel="0" collapsed="false">
      <c r="A1937" s="0" t="s">
        <v>27</v>
      </c>
      <c r="B1937" s="0" t="str">
        <f aca="false">IF(LEFT(A1937,5)="&lt;QSO_",A1937,IF(LEFT(A1937,8)="    &lt;CAL",A1937,""))</f>
        <v/>
      </c>
    </row>
    <row r="1938" customFormat="false" ht="12.75" hidden="false" customHeight="false" outlineLevel="0" collapsed="false">
      <c r="A1938" s="0" t="s">
        <v>28</v>
      </c>
      <c r="B1938" s="0" t="str">
        <f aca="false">IF(LEFT(A1938,5)="&lt;QSO_",A1938,IF(LEFT(A1938,8)="    &lt;CAL",A1938,""))</f>
        <v/>
      </c>
    </row>
    <row r="1939" customFormat="false" ht="12.75" hidden="false" customHeight="false" outlineLevel="0" collapsed="false">
      <c r="A1939" s="0" t="s">
        <v>679</v>
      </c>
      <c r="B1939" s="0" t="str">
        <f aca="false">IF(LEFT(A1939,5)="&lt;QSO_",A1939,IF(LEFT(A1939,8)="    &lt;CAL",A1939,""))</f>
        <v>&lt;QSO_DATE:8&gt;20040411 &lt;TIME_ON:6&gt;060721 &lt;FREQ:6&gt;21.000 &lt;BAND:3&gt;15m &lt;STX:3&gt;262 &lt;MODE:2&gt;CW </v>
      </c>
      <c r="C1939" s="0" t="s">
        <v>679</v>
      </c>
    </row>
    <row r="1940" customFormat="false" ht="12.75" hidden="false" customHeight="false" outlineLevel="0" collapsed="false">
      <c r="A1940" s="0" t="s">
        <v>239</v>
      </c>
      <c r="B1940" s="0" t="str">
        <f aca="false">IF(LEFT(A1940,5)="&lt;QSO_",A1940,IF(LEFT(A1940,8)="    &lt;CAL",A1940,""))</f>
        <v>    &lt;CALL:6&gt;OH3KOK </v>
      </c>
      <c r="C1940" s="0" t="s">
        <v>239</v>
      </c>
    </row>
    <row r="1941" customFormat="false" ht="12.75" hidden="false" customHeight="false" outlineLevel="0" collapsed="false">
      <c r="A1941" s="0" t="s">
        <v>158</v>
      </c>
      <c r="B1941" s="0" t="str">
        <f aca="false">IF(LEFT(A1941,5)="&lt;QSO_",A1941,IF(LEFT(A1941,8)="    &lt;CAL",A1941,""))</f>
        <v/>
      </c>
    </row>
    <row r="1942" customFormat="false" ht="12.75" hidden="false" customHeight="false" outlineLevel="0" collapsed="false">
      <c r="A1942" s="0" t="s">
        <v>159</v>
      </c>
      <c r="B1942" s="0" t="str">
        <f aca="false">IF(LEFT(A1942,5)="&lt;QSO_",A1942,IF(LEFT(A1942,8)="    &lt;CAL",A1942,""))</f>
        <v/>
      </c>
    </row>
    <row r="1943" customFormat="false" ht="12.75" hidden="false" customHeight="false" outlineLevel="0" collapsed="false">
      <c r="A1943" s="0" t="s">
        <v>26</v>
      </c>
      <c r="B1943" s="0" t="str">
        <f aca="false">IF(LEFT(A1943,5)="&lt;QSO_",A1943,IF(LEFT(A1943,8)="    &lt;CAL",A1943,""))</f>
        <v/>
      </c>
    </row>
    <row r="1944" customFormat="false" ht="12.75" hidden="false" customHeight="false" outlineLevel="0" collapsed="false">
      <c r="A1944" s="0" t="s">
        <v>27</v>
      </c>
      <c r="B1944" s="0" t="str">
        <f aca="false">IF(LEFT(A1944,5)="&lt;QSO_",A1944,IF(LEFT(A1944,8)="    &lt;CAL",A1944,""))</f>
        <v/>
      </c>
    </row>
    <row r="1945" customFormat="false" ht="12.75" hidden="false" customHeight="false" outlineLevel="0" collapsed="false">
      <c r="A1945" s="0" t="s">
        <v>28</v>
      </c>
      <c r="B1945" s="0" t="str">
        <f aca="false">IF(LEFT(A1945,5)="&lt;QSO_",A1945,IF(LEFT(A1945,8)="    &lt;CAL",A1945,""))</f>
        <v/>
      </c>
    </row>
    <row r="1946" customFormat="false" ht="12.75" hidden="false" customHeight="false" outlineLevel="0" collapsed="false">
      <c r="A1946" s="0" t="s">
        <v>680</v>
      </c>
      <c r="B1946" s="0" t="str">
        <f aca="false">IF(LEFT(A1946,5)="&lt;QSO_",A1946,IF(LEFT(A1946,8)="    &lt;CAL",A1946,""))</f>
        <v>&lt;QSO_DATE:8&gt;20040411 &lt;TIME_ON:6&gt;060852 &lt;FREQ:6&gt;21.000 &lt;BAND:3&gt;15m &lt;STX:3&gt;263 &lt;MODE:2&gt;CW </v>
      </c>
      <c r="C1946" s="0" t="s">
        <v>680</v>
      </c>
    </row>
    <row r="1947" customFormat="false" ht="12.75" hidden="false" customHeight="false" outlineLevel="0" collapsed="false">
      <c r="A1947" s="0" t="s">
        <v>681</v>
      </c>
      <c r="B1947" s="0" t="str">
        <f aca="false">IF(LEFT(A1947,5)="&lt;QSO_",A1947,IF(LEFT(A1947,8)="    &lt;CAL",A1947,""))</f>
        <v>    &lt;CALL:5&gt;RZ3OT </v>
      </c>
      <c r="C1947" s="0" t="s">
        <v>681</v>
      </c>
    </row>
    <row r="1948" customFormat="false" ht="12.75" hidden="false" customHeight="false" outlineLevel="0" collapsed="false">
      <c r="A1948" s="0" t="s">
        <v>32</v>
      </c>
      <c r="B1948" s="0" t="str">
        <f aca="false">IF(LEFT(A1948,5)="&lt;QSO_",A1948,IF(LEFT(A1948,8)="    &lt;CAL",A1948,""))</f>
        <v/>
      </c>
    </row>
    <row r="1949" customFormat="false" ht="12.75" hidden="false" customHeight="false" outlineLevel="0" collapsed="false">
      <c r="A1949" s="0" t="s">
        <v>33</v>
      </c>
      <c r="B1949" s="0" t="str">
        <f aca="false">IF(LEFT(A1949,5)="&lt;QSO_",A1949,IF(LEFT(A1949,8)="    &lt;CAL",A1949,""))</f>
        <v/>
      </c>
    </row>
    <row r="1950" customFormat="false" ht="12.75" hidden="false" customHeight="false" outlineLevel="0" collapsed="false">
      <c r="A1950" s="0" t="s">
        <v>26</v>
      </c>
      <c r="B1950" s="0" t="str">
        <f aca="false">IF(LEFT(A1950,5)="&lt;QSO_",A1950,IF(LEFT(A1950,8)="    &lt;CAL",A1950,""))</f>
        <v/>
      </c>
    </row>
    <row r="1951" customFormat="false" ht="12.75" hidden="false" customHeight="false" outlineLevel="0" collapsed="false">
      <c r="A1951" s="0" t="s">
        <v>27</v>
      </c>
      <c r="B1951" s="0" t="str">
        <f aca="false">IF(LEFT(A1951,5)="&lt;QSO_",A1951,IF(LEFT(A1951,8)="    &lt;CAL",A1951,""))</f>
        <v/>
      </c>
    </row>
    <row r="1952" customFormat="false" ht="12.75" hidden="false" customHeight="false" outlineLevel="0" collapsed="false">
      <c r="A1952" s="0" t="s">
        <v>28</v>
      </c>
      <c r="B1952" s="0" t="str">
        <f aca="false">IF(LEFT(A1952,5)="&lt;QSO_",A1952,IF(LEFT(A1952,8)="    &lt;CAL",A1952,""))</f>
        <v/>
      </c>
    </row>
    <row r="1953" customFormat="false" ht="12.75" hidden="false" customHeight="false" outlineLevel="0" collapsed="false">
      <c r="A1953" s="0" t="s">
        <v>682</v>
      </c>
      <c r="B1953" s="0" t="str">
        <f aca="false">IF(LEFT(A1953,5)="&lt;QSO_",A1953,IF(LEFT(A1953,8)="    &lt;CAL",A1953,""))</f>
        <v>&lt;QSO_DATE:8&gt;20040411 &lt;TIME_ON:6&gt;061102 &lt;FREQ:6&gt;21.000 &lt;BAND:3&gt;15m &lt;STX:3&gt;264 &lt;MODE:2&gt;CW </v>
      </c>
      <c r="C1953" s="0" t="s">
        <v>682</v>
      </c>
    </row>
    <row r="1954" customFormat="false" ht="12.75" hidden="false" customHeight="false" outlineLevel="0" collapsed="false">
      <c r="A1954" s="0" t="s">
        <v>683</v>
      </c>
      <c r="B1954" s="0" t="str">
        <f aca="false">IF(LEFT(A1954,5)="&lt;QSO_",A1954,IF(LEFT(A1954,8)="    &lt;CAL",A1954,""))</f>
        <v>    &lt;CALL:6&gt;JJ1QLT </v>
      </c>
      <c r="C1954" s="0" t="s">
        <v>683</v>
      </c>
    </row>
    <row r="1955" customFormat="false" ht="12.75" hidden="false" customHeight="false" outlineLevel="0" collapsed="false">
      <c r="A1955" s="0" t="s">
        <v>77</v>
      </c>
      <c r="B1955" s="0" t="str">
        <f aca="false">IF(LEFT(A1955,5)="&lt;QSO_",A1955,IF(LEFT(A1955,8)="    &lt;CAL",A1955,""))</f>
        <v/>
      </c>
    </row>
    <row r="1956" customFormat="false" ht="12.75" hidden="false" customHeight="false" outlineLevel="0" collapsed="false">
      <c r="A1956" s="0" t="s">
        <v>78</v>
      </c>
      <c r="B1956" s="0" t="str">
        <f aca="false">IF(LEFT(A1956,5)="&lt;QSO_",A1956,IF(LEFT(A1956,8)="    &lt;CAL",A1956,""))</f>
        <v/>
      </c>
    </row>
    <row r="1957" customFormat="false" ht="12.75" hidden="false" customHeight="false" outlineLevel="0" collapsed="false">
      <c r="A1957" s="0" t="s">
        <v>26</v>
      </c>
      <c r="B1957" s="0" t="str">
        <f aca="false">IF(LEFT(A1957,5)="&lt;QSO_",A1957,IF(LEFT(A1957,8)="    &lt;CAL",A1957,""))</f>
        <v/>
      </c>
    </row>
    <row r="1958" customFormat="false" ht="12.75" hidden="false" customHeight="false" outlineLevel="0" collapsed="false">
      <c r="A1958" s="0" t="s">
        <v>27</v>
      </c>
      <c r="B1958" s="0" t="str">
        <f aca="false">IF(LEFT(A1958,5)="&lt;QSO_",A1958,IF(LEFT(A1958,8)="    &lt;CAL",A1958,""))</f>
        <v/>
      </c>
    </row>
    <row r="1959" customFormat="false" ht="12.75" hidden="false" customHeight="false" outlineLevel="0" collapsed="false">
      <c r="A1959" s="0" t="s">
        <v>28</v>
      </c>
      <c r="B1959" s="0" t="str">
        <f aca="false">IF(LEFT(A1959,5)="&lt;QSO_",A1959,IF(LEFT(A1959,8)="    &lt;CAL",A1959,""))</f>
        <v/>
      </c>
    </row>
    <row r="1960" customFormat="false" ht="12.75" hidden="false" customHeight="false" outlineLevel="0" collapsed="false">
      <c r="A1960" s="0" t="s">
        <v>684</v>
      </c>
      <c r="B1960" s="0" t="str">
        <f aca="false">IF(LEFT(A1960,5)="&lt;QSO_",A1960,IF(LEFT(A1960,8)="    &lt;CAL",A1960,""))</f>
        <v>&lt;QSO_DATE:8&gt;20040411 &lt;TIME_ON:6&gt;061129 &lt;FREQ:6&gt;21.000 &lt;BAND:3&gt;15m &lt;STX:3&gt;265 &lt;MODE:2&gt;CW </v>
      </c>
      <c r="C1960" s="0" t="s">
        <v>684</v>
      </c>
    </row>
    <row r="1961" customFormat="false" ht="12.75" hidden="false" customHeight="false" outlineLevel="0" collapsed="false">
      <c r="A1961" s="0" t="s">
        <v>685</v>
      </c>
      <c r="B1961" s="0" t="str">
        <f aca="false">IF(LEFT(A1961,5)="&lt;QSO_",A1961,IF(LEFT(A1961,8)="    &lt;CAL",A1961,""))</f>
        <v>    &lt;CALL:5&gt;UA3GT </v>
      </c>
      <c r="C1961" s="0" t="s">
        <v>685</v>
      </c>
    </row>
    <row r="1962" customFormat="false" ht="12.75" hidden="false" customHeight="false" outlineLevel="0" collapsed="false">
      <c r="A1962" s="0" t="s">
        <v>32</v>
      </c>
      <c r="B1962" s="0" t="str">
        <f aca="false">IF(LEFT(A1962,5)="&lt;QSO_",A1962,IF(LEFT(A1962,8)="    &lt;CAL",A1962,""))</f>
        <v/>
      </c>
    </row>
    <row r="1963" customFormat="false" ht="12.75" hidden="false" customHeight="false" outlineLevel="0" collapsed="false">
      <c r="A1963" s="0" t="s">
        <v>33</v>
      </c>
      <c r="B1963" s="0" t="str">
        <f aca="false">IF(LEFT(A1963,5)="&lt;QSO_",A1963,IF(LEFT(A1963,8)="    &lt;CAL",A1963,""))</f>
        <v/>
      </c>
    </row>
    <row r="1964" customFormat="false" ht="12.75" hidden="false" customHeight="false" outlineLevel="0" collapsed="false">
      <c r="A1964" s="0" t="s">
        <v>26</v>
      </c>
      <c r="B1964" s="0" t="str">
        <f aca="false">IF(LEFT(A1964,5)="&lt;QSO_",A1964,IF(LEFT(A1964,8)="    &lt;CAL",A1964,""))</f>
        <v/>
      </c>
    </row>
    <row r="1965" customFormat="false" ht="12.75" hidden="false" customHeight="false" outlineLevel="0" collapsed="false">
      <c r="A1965" s="0" t="s">
        <v>27</v>
      </c>
      <c r="B1965" s="0" t="str">
        <f aca="false">IF(LEFT(A1965,5)="&lt;QSO_",A1965,IF(LEFT(A1965,8)="    &lt;CAL",A1965,""))</f>
        <v/>
      </c>
    </row>
    <row r="1966" customFormat="false" ht="12.75" hidden="false" customHeight="false" outlineLevel="0" collapsed="false">
      <c r="A1966" s="0" t="s">
        <v>28</v>
      </c>
      <c r="B1966" s="0" t="str">
        <f aca="false">IF(LEFT(A1966,5)="&lt;QSO_",A1966,IF(LEFT(A1966,8)="    &lt;CAL",A1966,""))</f>
        <v/>
      </c>
    </row>
    <row r="1967" customFormat="false" ht="12.75" hidden="false" customHeight="false" outlineLevel="0" collapsed="false">
      <c r="A1967" s="0" t="s">
        <v>686</v>
      </c>
      <c r="B1967" s="0" t="str">
        <f aca="false">IF(LEFT(A1967,5)="&lt;QSO_",A1967,IF(LEFT(A1967,8)="    &lt;CAL",A1967,""))</f>
        <v>&lt;QSO_DATE:8&gt;20040411 &lt;TIME_ON:6&gt;061237 &lt;FREQ:6&gt;21.000 &lt;BAND:3&gt;15m &lt;STX:3&gt;266 &lt;MODE:2&gt;CW </v>
      </c>
      <c r="C1967" s="0" t="s">
        <v>686</v>
      </c>
    </row>
    <row r="1968" customFormat="false" ht="12.75" hidden="false" customHeight="false" outlineLevel="0" collapsed="false">
      <c r="A1968" s="0" t="s">
        <v>687</v>
      </c>
      <c r="B1968" s="0" t="str">
        <f aca="false">IF(LEFT(A1968,5)="&lt;QSO_",A1968,IF(LEFT(A1968,8)="    &lt;CAL",A1968,""))</f>
        <v>    &lt;CALL:5&gt;DL5WW </v>
      </c>
      <c r="C1968" s="0" t="s">
        <v>687</v>
      </c>
    </row>
    <row r="1969" customFormat="false" ht="12.75" hidden="false" customHeight="false" outlineLevel="0" collapsed="false">
      <c r="A1969" s="0" t="s">
        <v>243</v>
      </c>
      <c r="B1969" s="0" t="str">
        <f aca="false">IF(LEFT(A1969,5)="&lt;QSO_",A1969,IF(LEFT(A1969,8)="    &lt;CAL",A1969,""))</f>
        <v/>
      </c>
    </row>
    <row r="1970" customFormat="false" ht="12.75" hidden="false" customHeight="false" outlineLevel="0" collapsed="false">
      <c r="A1970" s="0" t="s">
        <v>244</v>
      </c>
      <c r="B1970" s="0" t="str">
        <f aca="false">IF(LEFT(A1970,5)="&lt;QSO_",A1970,IF(LEFT(A1970,8)="    &lt;CAL",A1970,""))</f>
        <v/>
      </c>
    </row>
    <row r="1971" customFormat="false" ht="12.75" hidden="false" customHeight="false" outlineLevel="0" collapsed="false">
      <c r="A1971" s="0" t="s">
        <v>26</v>
      </c>
      <c r="B1971" s="0" t="str">
        <f aca="false">IF(LEFT(A1971,5)="&lt;QSO_",A1971,IF(LEFT(A1971,8)="    &lt;CAL",A1971,""))</f>
        <v/>
      </c>
    </row>
    <row r="1972" customFormat="false" ht="12.75" hidden="false" customHeight="false" outlineLevel="0" collapsed="false">
      <c r="A1972" s="0" t="s">
        <v>27</v>
      </c>
      <c r="B1972" s="0" t="str">
        <f aca="false">IF(LEFT(A1972,5)="&lt;QSO_",A1972,IF(LEFT(A1972,8)="    &lt;CAL",A1972,""))</f>
        <v/>
      </c>
    </row>
    <row r="1973" customFormat="false" ht="12.75" hidden="false" customHeight="false" outlineLevel="0" collapsed="false">
      <c r="A1973" s="0" t="s">
        <v>28</v>
      </c>
      <c r="B1973" s="0" t="str">
        <f aca="false">IF(LEFT(A1973,5)="&lt;QSO_",A1973,IF(LEFT(A1973,8)="    &lt;CAL",A1973,""))</f>
        <v/>
      </c>
    </row>
    <row r="1974" customFormat="false" ht="12.75" hidden="false" customHeight="false" outlineLevel="0" collapsed="false">
      <c r="A1974" s="0" t="s">
        <v>688</v>
      </c>
      <c r="B1974" s="0" t="str">
        <f aca="false">IF(LEFT(A1974,5)="&lt;QSO_",A1974,IF(LEFT(A1974,8)="    &lt;CAL",A1974,""))</f>
        <v>&lt;QSO_DATE:8&gt;20040411 &lt;TIME_ON:6&gt;061346 &lt;FREQ:6&gt;21.000 &lt;BAND:3&gt;15m &lt;STX:3&gt;267 &lt;MODE:2&gt;CW </v>
      </c>
      <c r="C1974" s="0" t="s">
        <v>688</v>
      </c>
    </row>
    <row r="1975" customFormat="false" ht="12.75" hidden="false" customHeight="false" outlineLevel="0" collapsed="false">
      <c r="A1975" s="0" t="s">
        <v>689</v>
      </c>
      <c r="B1975" s="0" t="str">
        <f aca="false">IF(LEFT(A1975,5)="&lt;QSO_",A1975,IF(LEFT(A1975,8)="    &lt;CAL",A1975,""))</f>
        <v>    &lt;CALL:6&gt;UA3UCD </v>
      </c>
      <c r="C1975" s="0" t="s">
        <v>689</v>
      </c>
    </row>
    <row r="1976" customFormat="false" ht="12.75" hidden="false" customHeight="false" outlineLevel="0" collapsed="false">
      <c r="A1976" s="0" t="s">
        <v>32</v>
      </c>
      <c r="B1976" s="0" t="str">
        <f aca="false">IF(LEFT(A1976,5)="&lt;QSO_",A1976,IF(LEFT(A1976,8)="    &lt;CAL",A1976,""))</f>
        <v/>
      </c>
    </row>
    <row r="1977" customFormat="false" ht="12.75" hidden="false" customHeight="false" outlineLevel="0" collapsed="false">
      <c r="A1977" s="0" t="s">
        <v>33</v>
      </c>
      <c r="B1977" s="0" t="str">
        <f aca="false">IF(LEFT(A1977,5)="&lt;QSO_",A1977,IF(LEFT(A1977,8)="    &lt;CAL",A1977,""))</f>
        <v/>
      </c>
    </row>
    <row r="1978" customFormat="false" ht="12.75" hidden="false" customHeight="false" outlineLevel="0" collapsed="false">
      <c r="A1978" s="0" t="s">
        <v>26</v>
      </c>
      <c r="B1978" s="0" t="str">
        <f aca="false">IF(LEFT(A1978,5)="&lt;QSO_",A1978,IF(LEFT(A1978,8)="    &lt;CAL",A1978,""))</f>
        <v/>
      </c>
    </row>
    <row r="1979" customFormat="false" ht="12.75" hidden="false" customHeight="false" outlineLevel="0" collapsed="false">
      <c r="A1979" s="0" t="s">
        <v>27</v>
      </c>
      <c r="B1979" s="0" t="str">
        <f aca="false">IF(LEFT(A1979,5)="&lt;QSO_",A1979,IF(LEFT(A1979,8)="    &lt;CAL",A1979,""))</f>
        <v/>
      </c>
    </row>
    <row r="1980" customFormat="false" ht="12.75" hidden="false" customHeight="false" outlineLevel="0" collapsed="false">
      <c r="A1980" s="0" t="s">
        <v>28</v>
      </c>
      <c r="B1980" s="0" t="str">
        <f aca="false">IF(LEFT(A1980,5)="&lt;QSO_",A1980,IF(LEFT(A1980,8)="    &lt;CAL",A1980,""))</f>
        <v/>
      </c>
    </row>
    <row r="1981" customFormat="false" ht="12.75" hidden="false" customHeight="false" outlineLevel="0" collapsed="false">
      <c r="A1981" s="0" t="s">
        <v>690</v>
      </c>
      <c r="B1981" s="0" t="str">
        <f aca="false">IF(LEFT(A1981,5)="&lt;QSO_",A1981,IF(LEFT(A1981,8)="    &lt;CAL",A1981,""))</f>
        <v>&lt;QSO_DATE:8&gt;20040411 &lt;TIME_ON:6&gt;061603 &lt;FREQ:6&gt;21.000 &lt;BAND:3&gt;15m &lt;STX:3&gt;268 &lt;MODE:2&gt;CW </v>
      </c>
      <c r="C1981" s="0" t="s">
        <v>690</v>
      </c>
    </row>
    <row r="1982" customFormat="false" ht="12.75" hidden="false" customHeight="false" outlineLevel="0" collapsed="false">
      <c r="A1982" s="0" t="s">
        <v>691</v>
      </c>
      <c r="B1982" s="0" t="str">
        <f aca="false">IF(LEFT(A1982,5)="&lt;QSO_",A1982,IF(LEFT(A1982,8)="    &lt;CAL",A1982,""))</f>
        <v>    &lt;CALL:5&gt;DF8AA </v>
      </c>
      <c r="C1982" s="0" t="s">
        <v>691</v>
      </c>
    </row>
    <row r="1983" customFormat="false" ht="12.75" hidden="false" customHeight="false" outlineLevel="0" collapsed="false">
      <c r="A1983" s="0" t="s">
        <v>243</v>
      </c>
      <c r="B1983" s="0" t="str">
        <f aca="false">IF(LEFT(A1983,5)="&lt;QSO_",A1983,IF(LEFT(A1983,8)="    &lt;CAL",A1983,""))</f>
        <v/>
      </c>
    </row>
    <row r="1984" customFormat="false" ht="12.75" hidden="false" customHeight="false" outlineLevel="0" collapsed="false">
      <c r="A1984" s="0" t="s">
        <v>244</v>
      </c>
      <c r="B1984" s="0" t="str">
        <f aca="false">IF(LEFT(A1984,5)="&lt;QSO_",A1984,IF(LEFT(A1984,8)="    &lt;CAL",A1984,""))</f>
        <v/>
      </c>
    </row>
    <row r="1985" customFormat="false" ht="12.75" hidden="false" customHeight="false" outlineLevel="0" collapsed="false">
      <c r="A1985" s="0" t="s">
        <v>26</v>
      </c>
      <c r="B1985" s="0" t="str">
        <f aca="false">IF(LEFT(A1985,5)="&lt;QSO_",A1985,IF(LEFT(A1985,8)="    &lt;CAL",A1985,""))</f>
        <v/>
      </c>
    </row>
    <row r="1986" customFormat="false" ht="12.75" hidden="false" customHeight="false" outlineLevel="0" collapsed="false">
      <c r="A1986" s="0" t="s">
        <v>27</v>
      </c>
      <c r="B1986" s="0" t="str">
        <f aca="false">IF(LEFT(A1986,5)="&lt;QSO_",A1986,IF(LEFT(A1986,8)="    &lt;CAL",A1986,""))</f>
        <v/>
      </c>
    </row>
    <row r="1987" customFormat="false" ht="12.75" hidden="false" customHeight="false" outlineLevel="0" collapsed="false">
      <c r="A1987" s="0" t="s">
        <v>28</v>
      </c>
      <c r="B1987" s="0" t="str">
        <f aca="false">IF(LEFT(A1987,5)="&lt;QSO_",A1987,IF(LEFT(A1987,8)="    &lt;CAL",A1987,""))</f>
        <v/>
      </c>
    </row>
    <row r="1988" customFormat="false" ht="12.75" hidden="false" customHeight="false" outlineLevel="0" collapsed="false">
      <c r="A1988" s="0" t="s">
        <v>692</v>
      </c>
      <c r="B1988" s="0" t="str">
        <f aca="false">IF(LEFT(A1988,5)="&lt;QSO_",A1988,IF(LEFT(A1988,8)="    &lt;CAL",A1988,""))</f>
        <v>&lt;QSO_DATE:8&gt;20040411 &lt;TIME_ON:6&gt;061653 &lt;FREQ:6&gt;21.000 &lt;BAND:3&gt;15m &lt;STX:3&gt;269 &lt;MODE:2&gt;CW </v>
      </c>
      <c r="C1988" s="0" t="s">
        <v>692</v>
      </c>
    </row>
    <row r="1989" customFormat="false" ht="12.75" hidden="false" customHeight="false" outlineLevel="0" collapsed="false">
      <c r="A1989" s="0" t="s">
        <v>693</v>
      </c>
      <c r="B1989" s="0" t="str">
        <f aca="false">IF(LEFT(A1989,5)="&lt;QSO_",A1989,IF(LEFT(A1989,8)="    &lt;CAL",A1989,""))</f>
        <v>    &lt;CALL:5&gt;HA7PW </v>
      </c>
      <c r="C1989" s="0" t="s">
        <v>693</v>
      </c>
    </row>
    <row r="1990" customFormat="false" ht="12.75" hidden="false" customHeight="false" outlineLevel="0" collapsed="false">
      <c r="A1990" s="0" t="s">
        <v>111</v>
      </c>
      <c r="B1990" s="0" t="str">
        <f aca="false">IF(LEFT(A1990,5)="&lt;QSO_",A1990,IF(LEFT(A1990,8)="    &lt;CAL",A1990,""))</f>
        <v/>
      </c>
    </row>
    <row r="1991" customFormat="false" ht="12.75" hidden="false" customHeight="false" outlineLevel="0" collapsed="false">
      <c r="A1991" s="0" t="s">
        <v>112</v>
      </c>
      <c r="B1991" s="0" t="str">
        <f aca="false">IF(LEFT(A1991,5)="&lt;QSO_",A1991,IF(LEFT(A1991,8)="    &lt;CAL",A1991,""))</f>
        <v/>
      </c>
    </row>
    <row r="1992" customFormat="false" ht="12.75" hidden="false" customHeight="false" outlineLevel="0" collapsed="false">
      <c r="A1992" s="0" t="s">
        <v>26</v>
      </c>
      <c r="B1992" s="0" t="str">
        <f aca="false">IF(LEFT(A1992,5)="&lt;QSO_",A1992,IF(LEFT(A1992,8)="    &lt;CAL",A1992,""))</f>
        <v/>
      </c>
    </row>
    <row r="1993" customFormat="false" ht="12.75" hidden="false" customHeight="false" outlineLevel="0" collapsed="false">
      <c r="A1993" s="0" t="s">
        <v>27</v>
      </c>
      <c r="B1993" s="0" t="str">
        <f aca="false">IF(LEFT(A1993,5)="&lt;QSO_",A1993,IF(LEFT(A1993,8)="    &lt;CAL",A1993,""))</f>
        <v/>
      </c>
    </row>
    <row r="1994" customFormat="false" ht="12.75" hidden="false" customHeight="false" outlineLevel="0" collapsed="false">
      <c r="A1994" s="0" t="s">
        <v>28</v>
      </c>
      <c r="B1994" s="0" t="str">
        <f aca="false">IF(LEFT(A1994,5)="&lt;QSO_",A1994,IF(LEFT(A1994,8)="    &lt;CAL",A1994,""))</f>
        <v/>
      </c>
    </row>
    <row r="1995" customFormat="false" ht="12.75" hidden="false" customHeight="false" outlineLevel="0" collapsed="false">
      <c r="A1995" s="0" t="s">
        <v>694</v>
      </c>
      <c r="B1995" s="0" t="str">
        <f aca="false">IF(LEFT(A1995,5)="&lt;QSO_",A1995,IF(LEFT(A1995,8)="    &lt;CAL",A1995,""))</f>
        <v>&lt;QSO_DATE:8&gt;20040411 &lt;TIME_ON:6&gt;061719 &lt;FREQ:6&gt;21.000 &lt;BAND:3&gt;15m &lt;STX:3&gt;270 &lt;MODE:2&gt;CW </v>
      </c>
      <c r="C1995" s="0" t="s">
        <v>694</v>
      </c>
    </row>
    <row r="1996" customFormat="false" ht="12.75" hidden="false" customHeight="false" outlineLevel="0" collapsed="false">
      <c r="A1996" s="0" t="s">
        <v>695</v>
      </c>
      <c r="B1996" s="0" t="str">
        <f aca="false">IF(LEFT(A1996,5)="&lt;QSO_",A1996,IF(LEFT(A1996,8)="    &lt;CAL",A1996,""))</f>
        <v>    &lt;CALL:6&gt;JR5NMD </v>
      </c>
      <c r="C1996" s="0" t="s">
        <v>695</v>
      </c>
    </row>
    <row r="1997" customFormat="false" ht="12.75" hidden="false" customHeight="false" outlineLevel="0" collapsed="false">
      <c r="A1997" s="0" t="s">
        <v>77</v>
      </c>
      <c r="B1997" s="0" t="str">
        <f aca="false">IF(LEFT(A1997,5)="&lt;QSO_",A1997,IF(LEFT(A1997,8)="    &lt;CAL",A1997,""))</f>
        <v/>
      </c>
    </row>
    <row r="1998" customFormat="false" ht="12.75" hidden="false" customHeight="false" outlineLevel="0" collapsed="false">
      <c r="A1998" s="0" t="s">
        <v>78</v>
      </c>
      <c r="B1998" s="0" t="str">
        <f aca="false">IF(LEFT(A1998,5)="&lt;QSO_",A1998,IF(LEFT(A1998,8)="    &lt;CAL",A1998,""))</f>
        <v/>
      </c>
    </row>
    <row r="1999" customFormat="false" ht="12.75" hidden="false" customHeight="false" outlineLevel="0" collapsed="false">
      <c r="A1999" s="0" t="s">
        <v>26</v>
      </c>
      <c r="B1999" s="0" t="str">
        <f aca="false">IF(LEFT(A1999,5)="&lt;QSO_",A1999,IF(LEFT(A1999,8)="    &lt;CAL",A1999,""))</f>
        <v/>
      </c>
    </row>
    <row r="2000" customFormat="false" ht="12.75" hidden="false" customHeight="false" outlineLevel="0" collapsed="false">
      <c r="A2000" s="0" t="s">
        <v>27</v>
      </c>
      <c r="B2000" s="0" t="str">
        <f aca="false">IF(LEFT(A2000,5)="&lt;QSO_",A2000,IF(LEFT(A2000,8)="    &lt;CAL",A2000,""))</f>
        <v/>
      </c>
    </row>
    <row r="2001" customFormat="false" ht="12.75" hidden="false" customHeight="false" outlineLevel="0" collapsed="false">
      <c r="A2001" s="0" t="s">
        <v>28</v>
      </c>
      <c r="B2001" s="0" t="str">
        <f aca="false">IF(LEFT(A2001,5)="&lt;QSO_",A2001,IF(LEFT(A2001,8)="    &lt;CAL",A2001,""))</f>
        <v/>
      </c>
    </row>
    <row r="2002" customFormat="false" ht="12.75" hidden="false" customHeight="false" outlineLevel="0" collapsed="false">
      <c r="A2002" s="0" t="s">
        <v>696</v>
      </c>
      <c r="B2002" s="0" t="str">
        <f aca="false">IF(LEFT(A2002,5)="&lt;QSO_",A2002,IF(LEFT(A2002,8)="    &lt;CAL",A2002,""))</f>
        <v>&lt;QSO_DATE:8&gt;20040411 &lt;TIME_ON:6&gt;061804 &lt;FREQ:6&gt;21.000 &lt;BAND:3&gt;15m &lt;STX:3&gt;271 &lt;MODE:2&gt;CW </v>
      </c>
      <c r="C2002" s="0" t="s">
        <v>696</v>
      </c>
    </row>
    <row r="2003" customFormat="false" ht="12.75" hidden="false" customHeight="false" outlineLevel="0" collapsed="false">
      <c r="A2003" s="0" t="s">
        <v>595</v>
      </c>
      <c r="B2003" s="0" t="str">
        <f aca="false">IF(LEFT(A2003,5)="&lt;QSO_",A2003,IF(LEFT(A2003,8)="    &lt;CAL",A2003,""))</f>
        <v>    &lt;CALL:6&gt;JF1XQL </v>
      </c>
      <c r="C2003" s="0" t="s">
        <v>595</v>
      </c>
    </row>
    <row r="2004" customFormat="false" ht="12.75" hidden="false" customHeight="false" outlineLevel="0" collapsed="false">
      <c r="A2004" s="0" t="s">
        <v>77</v>
      </c>
      <c r="B2004" s="0" t="str">
        <f aca="false">IF(LEFT(A2004,5)="&lt;QSO_",A2004,IF(LEFT(A2004,8)="    &lt;CAL",A2004,""))</f>
        <v/>
      </c>
    </row>
    <row r="2005" customFormat="false" ht="12.75" hidden="false" customHeight="false" outlineLevel="0" collapsed="false">
      <c r="A2005" s="0" t="s">
        <v>78</v>
      </c>
      <c r="B2005" s="0" t="str">
        <f aca="false">IF(LEFT(A2005,5)="&lt;QSO_",A2005,IF(LEFT(A2005,8)="    &lt;CAL",A2005,""))</f>
        <v/>
      </c>
    </row>
    <row r="2006" customFormat="false" ht="12.75" hidden="false" customHeight="false" outlineLevel="0" collapsed="false">
      <c r="A2006" s="0" t="s">
        <v>26</v>
      </c>
      <c r="B2006" s="0" t="str">
        <f aca="false">IF(LEFT(A2006,5)="&lt;QSO_",A2006,IF(LEFT(A2006,8)="    &lt;CAL",A2006,""))</f>
        <v/>
      </c>
    </row>
    <row r="2007" customFormat="false" ht="12.75" hidden="false" customHeight="false" outlineLevel="0" collapsed="false">
      <c r="A2007" s="0" t="s">
        <v>27</v>
      </c>
      <c r="B2007" s="0" t="str">
        <f aca="false">IF(LEFT(A2007,5)="&lt;QSO_",A2007,IF(LEFT(A2007,8)="    &lt;CAL",A2007,""))</f>
        <v/>
      </c>
    </row>
    <row r="2008" customFormat="false" ht="12.75" hidden="false" customHeight="false" outlineLevel="0" collapsed="false">
      <c r="A2008" s="0" t="s">
        <v>28</v>
      </c>
      <c r="B2008" s="0" t="str">
        <f aca="false">IF(LEFT(A2008,5)="&lt;QSO_",A2008,IF(LEFT(A2008,8)="    &lt;CAL",A2008,""))</f>
        <v/>
      </c>
    </row>
    <row r="2009" customFormat="false" ht="12.75" hidden="false" customHeight="false" outlineLevel="0" collapsed="false">
      <c r="A2009" s="0" t="s">
        <v>697</v>
      </c>
      <c r="B2009" s="0" t="str">
        <f aca="false">IF(LEFT(A2009,5)="&lt;QSO_",A2009,IF(LEFT(A2009,8)="    &lt;CAL",A2009,""))</f>
        <v>&lt;QSO_DATE:8&gt;20040411 &lt;TIME_ON:6&gt;061905 &lt;FREQ:6&gt;21.000 &lt;BAND:3&gt;15m &lt;STX:3&gt;272 &lt;MODE:2&gt;CW </v>
      </c>
      <c r="C2009" s="0" t="s">
        <v>697</v>
      </c>
    </row>
    <row r="2010" customFormat="false" ht="12.75" hidden="false" customHeight="false" outlineLevel="0" collapsed="false">
      <c r="A2010" s="0" t="s">
        <v>698</v>
      </c>
      <c r="B2010" s="0" t="str">
        <f aca="false">IF(LEFT(A2010,5)="&lt;QSO_",A2010,IF(LEFT(A2010,8)="    &lt;CAL",A2010,""))</f>
        <v>    &lt;CALL:5&gt;HA8IC </v>
      </c>
      <c r="C2010" s="0" t="s">
        <v>698</v>
      </c>
    </row>
    <row r="2011" customFormat="false" ht="12.75" hidden="false" customHeight="false" outlineLevel="0" collapsed="false">
      <c r="A2011" s="0" t="s">
        <v>111</v>
      </c>
      <c r="B2011" s="0" t="str">
        <f aca="false">IF(LEFT(A2011,5)="&lt;QSO_",A2011,IF(LEFT(A2011,8)="    &lt;CAL",A2011,""))</f>
        <v/>
      </c>
    </row>
    <row r="2012" customFormat="false" ht="12.75" hidden="false" customHeight="false" outlineLevel="0" collapsed="false">
      <c r="A2012" s="0" t="s">
        <v>112</v>
      </c>
      <c r="B2012" s="0" t="str">
        <f aca="false">IF(LEFT(A2012,5)="&lt;QSO_",A2012,IF(LEFT(A2012,8)="    &lt;CAL",A2012,""))</f>
        <v/>
      </c>
    </row>
    <row r="2013" customFormat="false" ht="12.75" hidden="false" customHeight="false" outlineLevel="0" collapsed="false">
      <c r="A2013" s="0" t="s">
        <v>26</v>
      </c>
      <c r="B2013" s="0" t="str">
        <f aca="false">IF(LEFT(A2013,5)="&lt;QSO_",A2013,IF(LEFT(A2013,8)="    &lt;CAL",A2013,""))</f>
        <v/>
      </c>
    </row>
    <row r="2014" customFormat="false" ht="12.75" hidden="false" customHeight="false" outlineLevel="0" collapsed="false">
      <c r="A2014" s="0" t="s">
        <v>27</v>
      </c>
      <c r="B2014" s="0" t="str">
        <f aca="false">IF(LEFT(A2014,5)="&lt;QSO_",A2014,IF(LEFT(A2014,8)="    &lt;CAL",A2014,""))</f>
        <v/>
      </c>
    </row>
    <row r="2015" customFormat="false" ht="12.75" hidden="false" customHeight="false" outlineLevel="0" collapsed="false">
      <c r="A2015" s="0" t="s">
        <v>28</v>
      </c>
      <c r="B2015" s="0" t="str">
        <f aca="false">IF(LEFT(A2015,5)="&lt;QSO_",A2015,IF(LEFT(A2015,8)="    &lt;CAL",A2015,""))</f>
        <v/>
      </c>
    </row>
    <row r="2016" customFormat="false" ht="12.75" hidden="false" customHeight="false" outlineLevel="0" collapsed="false">
      <c r="A2016" s="0" t="s">
        <v>699</v>
      </c>
      <c r="B2016" s="0" t="str">
        <f aca="false">IF(LEFT(A2016,5)="&lt;QSO_",A2016,IF(LEFT(A2016,8)="    &lt;CAL",A2016,""))</f>
        <v>&lt;QSO_DATE:8&gt;20040411 &lt;TIME_ON:6&gt;062116 &lt;FREQ:6&gt;21.000 &lt;BAND:3&gt;15m &lt;STX:3&gt;273 &lt;MODE:2&gt;CW </v>
      </c>
      <c r="C2016" s="0" t="s">
        <v>699</v>
      </c>
    </row>
    <row r="2017" customFormat="false" ht="12.75" hidden="false" customHeight="false" outlineLevel="0" collapsed="false">
      <c r="A2017" s="0" t="s">
        <v>700</v>
      </c>
      <c r="B2017" s="0" t="str">
        <f aca="false">IF(LEFT(A2017,5)="&lt;QSO_",A2017,IF(LEFT(A2017,8)="    &lt;CAL",A2017,""))</f>
        <v>    &lt;CALL:5&gt;HA0GK </v>
      </c>
      <c r="C2017" s="0" t="s">
        <v>700</v>
      </c>
    </row>
    <row r="2018" customFormat="false" ht="12.75" hidden="false" customHeight="false" outlineLevel="0" collapsed="false">
      <c r="A2018" s="0" t="s">
        <v>111</v>
      </c>
      <c r="B2018" s="0" t="str">
        <f aca="false">IF(LEFT(A2018,5)="&lt;QSO_",A2018,IF(LEFT(A2018,8)="    &lt;CAL",A2018,""))</f>
        <v/>
      </c>
    </row>
    <row r="2019" customFormat="false" ht="12.75" hidden="false" customHeight="false" outlineLevel="0" collapsed="false">
      <c r="A2019" s="0" t="s">
        <v>112</v>
      </c>
      <c r="B2019" s="0" t="str">
        <f aca="false">IF(LEFT(A2019,5)="&lt;QSO_",A2019,IF(LEFT(A2019,8)="    &lt;CAL",A2019,""))</f>
        <v/>
      </c>
    </row>
    <row r="2020" customFormat="false" ht="12.75" hidden="false" customHeight="false" outlineLevel="0" collapsed="false">
      <c r="A2020" s="0" t="s">
        <v>26</v>
      </c>
      <c r="B2020" s="0" t="str">
        <f aca="false">IF(LEFT(A2020,5)="&lt;QSO_",A2020,IF(LEFT(A2020,8)="    &lt;CAL",A2020,""))</f>
        <v/>
      </c>
    </row>
    <row r="2021" customFormat="false" ht="12.75" hidden="false" customHeight="false" outlineLevel="0" collapsed="false">
      <c r="A2021" s="0" t="s">
        <v>27</v>
      </c>
      <c r="B2021" s="0" t="str">
        <f aca="false">IF(LEFT(A2021,5)="&lt;QSO_",A2021,IF(LEFT(A2021,8)="    &lt;CAL",A2021,""))</f>
        <v/>
      </c>
    </row>
    <row r="2022" customFormat="false" ht="12.75" hidden="false" customHeight="false" outlineLevel="0" collapsed="false">
      <c r="A2022" s="0" t="s">
        <v>28</v>
      </c>
      <c r="B2022" s="0" t="str">
        <f aca="false">IF(LEFT(A2022,5)="&lt;QSO_",A2022,IF(LEFT(A2022,8)="    &lt;CAL",A2022,""))</f>
        <v/>
      </c>
    </row>
    <row r="2023" customFormat="false" ht="12.75" hidden="false" customHeight="false" outlineLevel="0" collapsed="false">
      <c r="A2023" s="0" t="s">
        <v>701</v>
      </c>
      <c r="B2023" s="0" t="str">
        <f aca="false">IF(LEFT(A2023,5)="&lt;QSO_",A2023,IF(LEFT(A2023,8)="    &lt;CAL",A2023,""))</f>
        <v>&lt;QSO_DATE:8&gt;20040411 &lt;TIME_ON:6&gt;062927 &lt;FREQ:6&gt;14.000 &lt;BAND:3&gt;20m &lt;STX:3&gt;274 &lt;MODE:2&gt;CW </v>
      </c>
      <c r="C2023" s="0" t="s">
        <v>701</v>
      </c>
    </row>
    <row r="2024" customFormat="false" ht="12.75" hidden="false" customHeight="false" outlineLevel="0" collapsed="false">
      <c r="A2024" s="0" t="s">
        <v>702</v>
      </c>
      <c r="B2024" s="0" t="str">
        <f aca="false">IF(LEFT(A2024,5)="&lt;QSO_",A2024,IF(LEFT(A2024,8)="    &lt;CAL",A2024,""))</f>
        <v>    &lt;CALL:6&gt;JR2BYJ </v>
      </c>
      <c r="C2024" s="0" t="s">
        <v>702</v>
      </c>
    </row>
    <row r="2025" customFormat="false" ht="12.75" hidden="false" customHeight="false" outlineLevel="0" collapsed="false">
      <c r="A2025" s="0" t="s">
        <v>77</v>
      </c>
      <c r="B2025" s="0" t="str">
        <f aca="false">IF(LEFT(A2025,5)="&lt;QSO_",A2025,IF(LEFT(A2025,8)="    &lt;CAL",A2025,""))</f>
        <v/>
      </c>
    </row>
    <row r="2026" customFormat="false" ht="12.75" hidden="false" customHeight="false" outlineLevel="0" collapsed="false">
      <c r="A2026" s="0" t="s">
        <v>78</v>
      </c>
      <c r="B2026" s="0" t="str">
        <f aca="false">IF(LEFT(A2026,5)="&lt;QSO_",A2026,IF(LEFT(A2026,8)="    &lt;CAL",A2026,""))</f>
        <v/>
      </c>
    </row>
    <row r="2027" customFormat="false" ht="12.75" hidden="false" customHeight="false" outlineLevel="0" collapsed="false">
      <c r="A2027" s="0" t="s">
        <v>26</v>
      </c>
      <c r="B2027" s="0" t="str">
        <f aca="false">IF(LEFT(A2027,5)="&lt;QSO_",A2027,IF(LEFT(A2027,8)="    &lt;CAL",A2027,""))</f>
        <v/>
      </c>
    </row>
    <row r="2028" customFormat="false" ht="12.75" hidden="false" customHeight="false" outlineLevel="0" collapsed="false">
      <c r="A2028" s="0" t="s">
        <v>27</v>
      </c>
      <c r="B2028" s="0" t="str">
        <f aca="false">IF(LEFT(A2028,5)="&lt;QSO_",A2028,IF(LEFT(A2028,8)="    &lt;CAL",A2028,""))</f>
        <v/>
      </c>
    </row>
    <row r="2029" customFormat="false" ht="12.75" hidden="false" customHeight="false" outlineLevel="0" collapsed="false">
      <c r="A2029" s="0" t="s">
        <v>28</v>
      </c>
      <c r="B2029" s="0" t="str">
        <f aca="false">IF(LEFT(A2029,5)="&lt;QSO_",A2029,IF(LEFT(A2029,8)="    &lt;CAL",A2029,""))</f>
        <v/>
      </c>
    </row>
    <row r="2030" customFormat="false" ht="12.75" hidden="false" customHeight="false" outlineLevel="0" collapsed="false">
      <c r="A2030" s="0" t="s">
        <v>703</v>
      </c>
      <c r="B2030" s="0" t="str">
        <f aca="false">IF(LEFT(A2030,5)="&lt;QSO_",A2030,IF(LEFT(A2030,8)="    &lt;CAL",A2030,""))</f>
        <v>&lt;QSO_DATE:8&gt;20040411 &lt;TIME_ON:6&gt;063042 &lt;FREQ:6&gt;14.000 &lt;BAND:3&gt;20m &lt;STX:3&gt;275 &lt;MODE:2&gt;CW </v>
      </c>
      <c r="C2030" s="0" t="s">
        <v>703</v>
      </c>
    </row>
    <row r="2031" customFormat="false" ht="12.75" hidden="false" customHeight="false" outlineLevel="0" collapsed="false">
      <c r="A2031" s="0" t="s">
        <v>456</v>
      </c>
      <c r="B2031" s="0" t="str">
        <f aca="false">IF(LEFT(A2031,5)="&lt;QSO_",A2031,IF(LEFT(A2031,8)="    &lt;CAL",A2031,""))</f>
        <v>    &lt;CALL:6&gt;JA4YHX </v>
      </c>
      <c r="C2031" s="0" t="s">
        <v>456</v>
      </c>
    </row>
    <row r="2032" customFormat="false" ht="12.75" hidden="false" customHeight="false" outlineLevel="0" collapsed="false">
      <c r="A2032" s="0" t="s">
        <v>77</v>
      </c>
      <c r="B2032" s="0" t="str">
        <f aca="false">IF(LEFT(A2032,5)="&lt;QSO_",A2032,IF(LEFT(A2032,8)="    &lt;CAL",A2032,""))</f>
        <v/>
      </c>
    </row>
    <row r="2033" customFormat="false" ht="12.75" hidden="false" customHeight="false" outlineLevel="0" collapsed="false">
      <c r="A2033" s="0" t="s">
        <v>78</v>
      </c>
      <c r="B2033" s="0" t="str">
        <f aca="false">IF(LEFT(A2033,5)="&lt;QSO_",A2033,IF(LEFT(A2033,8)="    &lt;CAL",A2033,""))</f>
        <v/>
      </c>
    </row>
    <row r="2034" customFormat="false" ht="12.75" hidden="false" customHeight="false" outlineLevel="0" collapsed="false">
      <c r="A2034" s="0" t="s">
        <v>26</v>
      </c>
      <c r="B2034" s="0" t="str">
        <f aca="false">IF(LEFT(A2034,5)="&lt;QSO_",A2034,IF(LEFT(A2034,8)="    &lt;CAL",A2034,""))</f>
        <v/>
      </c>
    </row>
    <row r="2035" customFormat="false" ht="12.75" hidden="false" customHeight="false" outlineLevel="0" collapsed="false">
      <c r="A2035" s="0" t="s">
        <v>27</v>
      </c>
      <c r="B2035" s="0" t="str">
        <f aca="false">IF(LEFT(A2035,5)="&lt;QSO_",A2035,IF(LEFT(A2035,8)="    &lt;CAL",A2035,""))</f>
        <v/>
      </c>
    </row>
    <row r="2036" customFormat="false" ht="12.75" hidden="false" customHeight="false" outlineLevel="0" collapsed="false">
      <c r="A2036" s="0" t="s">
        <v>28</v>
      </c>
      <c r="B2036" s="0" t="str">
        <f aca="false">IF(LEFT(A2036,5)="&lt;QSO_",A2036,IF(LEFT(A2036,8)="    &lt;CAL",A2036,""))</f>
        <v/>
      </c>
    </row>
    <row r="2037" customFormat="false" ht="12.75" hidden="false" customHeight="false" outlineLevel="0" collapsed="false">
      <c r="A2037" s="0" t="s">
        <v>704</v>
      </c>
      <c r="B2037" s="0" t="str">
        <f aca="false">IF(LEFT(A2037,5)="&lt;QSO_",A2037,IF(LEFT(A2037,8)="    &lt;CAL",A2037,""))</f>
        <v>&lt;QSO_DATE:8&gt;20040411 &lt;TIME_ON:6&gt;063222 &lt;FREQ:6&gt;14.000 &lt;BAND:3&gt;20m &lt;STX:3&gt;276 &lt;MODE:2&gt;CW </v>
      </c>
      <c r="C2037" s="0" t="s">
        <v>704</v>
      </c>
    </row>
    <row r="2038" customFormat="false" ht="12.75" hidden="false" customHeight="false" outlineLevel="0" collapsed="false">
      <c r="A2038" s="0" t="s">
        <v>454</v>
      </c>
      <c r="B2038" s="0" t="str">
        <f aca="false">IF(LEFT(A2038,5)="&lt;QSO_",A2038,IF(LEFT(A2038,8)="    &lt;CAL",A2038,""))</f>
        <v>    &lt;CALL:6&gt;JE1KNT </v>
      </c>
      <c r="C2038" s="0" t="s">
        <v>454</v>
      </c>
    </row>
    <row r="2039" customFormat="false" ht="12.75" hidden="false" customHeight="false" outlineLevel="0" collapsed="false">
      <c r="A2039" s="0" t="s">
        <v>77</v>
      </c>
      <c r="B2039" s="0" t="str">
        <f aca="false">IF(LEFT(A2039,5)="&lt;QSO_",A2039,IF(LEFT(A2039,8)="    &lt;CAL",A2039,""))</f>
        <v/>
      </c>
    </row>
    <row r="2040" customFormat="false" ht="12.75" hidden="false" customHeight="false" outlineLevel="0" collapsed="false">
      <c r="A2040" s="0" t="s">
        <v>78</v>
      </c>
      <c r="B2040" s="0" t="str">
        <f aca="false">IF(LEFT(A2040,5)="&lt;QSO_",A2040,IF(LEFT(A2040,8)="    &lt;CAL",A2040,""))</f>
        <v/>
      </c>
    </row>
    <row r="2041" customFormat="false" ht="12.75" hidden="false" customHeight="false" outlineLevel="0" collapsed="false">
      <c r="A2041" s="0" t="s">
        <v>26</v>
      </c>
      <c r="B2041" s="0" t="str">
        <f aca="false">IF(LEFT(A2041,5)="&lt;QSO_",A2041,IF(LEFT(A2041,8)="    &lt;CAL",A2041,""))</f>
        <v/>
      </c>
    </row>
    <row r="2042" customFormat="false" ht="12.75" hidden="false" customHeight="false" outlineLevel="0" collapsed="false">
      <c r="A2042" s="0" t="s">
        <v>27</v>
      </c>
      <c r="B2042" s="0" t="str">
        <f aca="false">IF(LEFT(A2042,5)="&lt;QSO_",A2042,IF(LEFT(A2042,8)="    &lt;CAL",A2042,""))</f>
        <v/>
      </c>
    </row>
    <row r="2043" customFormat="false" ht="12.75" hidden="false" customHeight="false" outlineLevel="0" collapsed="false">
      <c r="A2043" s="0" t="s">
        <v>28</v>
      </c>
      <c r="B2043" s="0" t="str">
        <f aca="false">IF(LEFT(A2043,5)="&lt;QSO_",A2043,IF(LEFT(A2043,8)="    &lt;CAL",A2043,""))</f>
        <v/>
      </c>
    </row>
    <row r="2044" customFormat="false" ht="12.75" hidden="false" customHeight="false" outlineLevel="0" collapsed="false">
      <c r="A2044" s="0" t="s">
        <v>705</v>
      </c>
      <c r="B2044" s="0" t="str">
        <f aca="false">IF(LEFT(A2044,5)="&lt;QSO_",A2044,IF(LEFT(A2044,8)="    &lt;CAL",A2044,""))</f>
        <v>&lt;QSO_DATE:8&gt;20040411 &lt;TIME_ON:6&gt;064207 &lt;FREQ:6&gt;18.068 &lt;BAND:3&gt;17m &lt;STX:3&gt;277 &lt;MODE:2&gt;CW </v>
      </c>
      <c r="C2044" s="0" t="s">
        <v>705</v>
      </c>
    </row>
    <row r="2045" customFormat="false" ht="12.75" hidden="false" customHeight="false" outlineLevel="0" collapsed="false">
      <c r="A2045" s="0" t="s">
        <v>706</v>
      </c>
      <c r="B2045" s="0" t="str">
        <f aca="false">IF(LEFT(A2045,5)="&lt;QSO_",A2045,IF(LEFT(A2045,8)="    &lt;CAL",A2045,""))</f>
        <v>    &lt;CALL:5&gt;DJ4KF </v>
      </c>
      <c r="C2045" s="0" t="s">
        <v>706</v>
      </c>
    </row>
    <row r="2046" customFormat="false" ht="12.75" hidden="false" customHeight="false" outlineLevel="0" collapsed="false">
      <c r="A2046" s="0" t="s">
        <v>243</v>
      </c>
      <c r="B2046" s="0" t="str">
        <f aca="false">IF(LEFT(A2046,5)="&lt;QSO_",A2046,IF(LEFT(A2046,8)="    &lt;CAL",A2046,""))</f>
        <v/>
      </c>
    </row>
    <row r="2047" customFormat="false" ht="12.75" hidden="false" customHeight="false" outlineLevel="0" collapsed="false">
      <c r="A2047" s="0" t="s">
        <v>244</v>
      </c>
      <c r="B2047" s="0" t="str">
        <f aca="false">IF(LEFT(A2047,5)="&lt;QSO_",A2047,IF(LEFT(A2047,8)="    &lt;CAL",A2047,""))</f>
        <v/>
      </c>
    </row>
    <row r="2048" customFormat="false" ht="12.75" hidden="false" customHeight="false" outlineLevel="0" collapsed="false">
      <c r="A2048" s="0" t="s">
        <v>26</v>
      </c>
      <c r="B2048" s="0" t="str">
        <f aca="false">IF(LEFT(A2048,5)="&lt;QSO_",A2048,IF(LEFT(A2048,8)="    &lt;CAL",A2048,""))</f>
        <v/>
      </c>
    </row>
    <row r="2049" customFormat="false" ht="12.75" hidden="false" customHeight="false" outlineLevel="0" collapsed="false">
      <c r="A2049" s="0" t="s">
        <v>27</v>
      </c>
      <c r="B2049" s="0" t="str">
        <f aca="false">IF(LEFT(A2049,5)="&lt;QSO_",A2049,IF(LEFT(A2049,8)="    &lt;CAL",A2049,""))</f>
        <v/>
      </c>
    </row>
    <row r="2050" customFormat="false" ht="12.75" hidden="false" customHeight="false" outlineLevel="0" collapsed="false">
      <c r="A2050" s="0" t="s">
        <v>28</v>
      </c>
      <c r="B2050" s="0" t="str">
        <f aca="false">IF(LEFT(A2050,5)="&lt;QSO_",A2050,IF(LEFT(A2050,8)="    &lt;CAL",A2050,""))</f>
        <v/>
      </c>
    </row>
    <row r="2051" customFormat="false" ht="12.75" hidden="false" customHeight="false" outlineLevel="0" collapsed="false">
      <c r="A2051" s="0" t="s">
        <v>707</v>
      </c>
      <c r="B2051" s="0" t="str">
        <f aca="false">IF(LEFT(A2051,5)="&lt;QSO_",A2051,IF(LEFT(A2051,8)="    &lt;CAL",A2051,""))</f>
        <v>&lt;QSO_DATE:8&gt;20040411 &lt;TIME_ON:6&gt;064238 &lt;FREQ:6&gt;18.068 &lt;BAND:3&gt;17m &lt;STX:3&gt;278 &lt;MODE:2&gt;CW </v>
      </c>
      <c r="C2051" s="0" t="s">
        <v>707</v>
      </c>
    </row>
    <row r="2052" customFormat="false" ht="12.75" hidden="false" customHeight="false" outlineLevel="0" collapsed="false">
      <c r="A2052" s="0" t="s">
        <v>708</v>
      </c>
      <c r="B2052" s="0" t="str">
        <f aca="false">IF(LEFT(A2052,5)="&lt;QSO_",A2052,IF(LEFT(A2052,8)="    &lt;CAL",A2052,""))</f>
        <v>    &lt;CALL:5&gt;DL5ML </v>
      </c>
      <c r="C2052" s="0" t="s">
        <v>708</v>
      </c>
    </row>
    <row r="2053" customFormat="false" ht="12.75" hidden="false" customHeight="false" outlineLevel="0" collapsed="false">
      <c r="A2053" s="0" t="s">
        <v>243</v>
      </c>
      <c r="B2053" s="0" t="str">
        <f aca="false">IF(LEFT(A2053,5)="&lt;QSO_",A2053,IF(LEFT(A2053,8)="    &lt;CAL",A2053,""))</f>
        <v/>
      </c>
    </row>
    <row r="2054" customFormat="false" ht="12.75" hidden="false" customHeight="false" outlineLevel="0" collapsed="false">
      <c r="A2054" s="0" t="s">
        <v>244</v>
      </c>
      <c r="B2054" s="0" t="str">
        <f aca="false">IF(LEFT(A2054,5)="&lt;QSO_",A2054,IF(LEFT(A2054,8)="    &lt;CAL",A2054,""))</f>
        <v/>
      </c>
    </row>
    <row r="2055" customFormat="false" ht="12.75" hidden="false" customHeight="false" outlineLevel="0" collapsed="false">
      <c r="A2055" s="0" t="s">
        <v>26</v>
      </c>
      <c r="B2055" s="0" t="str">
        <f aca="false">IF(LEFT(A2055,5)="&lt;QSO_",A2055,IF(LEFT(A2055,8)="    &lt;CAL",A2055,""))</f>
        <v/>
      </c>
    </row>
    <row r="2056" customFormat="false" ht="12.75" hidden="false" customHeight="false" outlineLevel="0" collapsed="false">
      <c r="A2056" s="0" t="s">
        <v>27</v>
      </c>
      <c r="B2056" s="0" t="str">
        <f aca="false">IF(LEFT(A2056,5)="&lt;QSO_",A2056,IF(LEFT(A2056,8)="    &lt;CAL",A2056,""))</f>
        <v/>
      </c>
    </row>
    <row r="2057" customFormat="false" ht="12.75" hidden="false" customHeight="false" outlineLevel="0" collapsed="false">
      <c r="A2057" s="0" t="s">
        <v>28</v>
      </c>
      <c r="B2057" s="0" t="str">
        <f aca="false">IF(LEFT(A2057,5)="&lt;QSO_",A2057,IF(LEFT(A2057,8)="    &lt;CAL",A2057,""))</f>
        <v/>
      </c>
    </row>
    <row r="2058" customFormat="false" ht="12.75" hidden="false" customHeight="false" outlineLevel="0" collapsed="false">
      <c r="A2058" s="0" t="s">
        <v>709</v>
      </c>
      <c r="B2058" s="0" t="str">
        <f aca="false">IF(LEFT(A2058,5)="&lt;QSO_",A2058,IF(LEFT(A2058,8)="    &lt;CAL",A2058,""))</f>
        <v>&lt;QSO_DATE:8&gt;20040411 &lt;TIME_ON:6&gt;064312 &lt;FREQ:6&gt;18.068 &lt;BAND:3&gt;17m &lt;STX:3&gt;279 &lt;MODE:2&gt;CW </v>
      </c>
      <c r="C2058" s="0" t="s">
        <v>709</v>
      </c>
    </row>
    <row r="2059" customFormat="false" ht="12.75" hidden="false" customHeight="false" outlineLevel="0" collapsed="false">
      <c r="A2059" s="0" t="s">
        <v>710</v>
      </c>
      <c r="B2059" s="0" t="str">
        <f aca="false">IF(LEFT(A2059,5)="&lt;QSO_",A2059,IF(LEFT(A2059,8)="    &lt;CAL",A2059,""))</f>
        <v>    &lt;CALL:5&gt;ES1QD </v>
      </c>
      <c r="C2059" s="0" t="s">
        <v>710</v>
      </c>
    </row>
    <row r="2060" customFormat="false" ht="12.75" hidden="false" customHeight="false" outlineLevel="0" collapsed="false">
      <c r="A2060" s="0" t="s">
        <v>22</v>
      </c>
      <c r="B2060" s="0" t="str">
        <f aca="false">IF(LEFT(A2060,5)="&lt;QSO_",A2060,IF(LEFT(A2060,8)="    &lt;CAL",A2060,""))</f>
        <v/>
      </c>
    </row>
    <row r="2061" customFormat="false" ht="12.75" hidden="false" customHeight="false" outlineLevel="0" collapsed="false">
      <c r="A2061" s="0" t="s">
        <v>711</v>
      </c>
      <c r="B2061" s="0" t="str">
        <f aca="false">IF(LEFT(A2061,5)="&lt;QSO_",A2061,IF(LEFT(A2061,8)="    &lt;CAL",A2061,""))</f>
        <v/>
      </c>
    </row>
    <row r="2062" customFormat="false" ht="12.75" hidden="false" customHeight="false" outlineLevel="0" collapsed="false">
      <c r="A2062" s="0" t="s">
        <v>712</v>
      </c>
      <c r="B2062" s="0" t="str">
        <f aca="false">IF(LEFT(A2062,5)="&lt;QSO_",A2062,IF(LEFT(A2062,8)="    &lt;CAL",A2062,""))</f>
        <v/>
      </c>
    </row>
    <row r="2063" customFormat="false" ht="12.75" hidden="false" customHeight="false" outlineLevel="0" collapsed="false">
      <c r="A2063" s="0" t="s">
        <v>713</v>
      </c>
      <c r="B2063" s="0" t="str">
        <f aca="false">IF(LEFT(A2063,5)="&lt;QSO_",A2063,IF(LEFT(A2063,8)="    &lt;CAL",A2063,""))</f>
        <v/>
      </c>
    </row>
    <row r="2064" customFormat="false" ht="12.75" hidden="false" customHeight="false" outlineLevel="0" collapsed="false">
      <c r="A2064" s="0" t="s">
        <v>26</v>
      </c>
      <c r="B2064" s="0" t="str">
        <f aca="false">IF(LEFT(A2064,5)="&lt;QSO_",A2064,IF(LEFT(A2064,8)="    &lt;CAL",A2064,""))</f>
        <v/>
      </c>
    </row>
    <row r="2065" customFormat="false" ht="12.75" hidden="false" customHeight="false" outlineLevel="0" collapsed="false">
      <c r="A2065" s="0" t="s">
        <v>27</v>
      </c>
      <c r="B2065" s="0" t="str">
        <f aca="false">IF(LEFT(A2065,5)="&lt;QSO_",A2065,IF(LEFT(A2065,8)="    &lt;CAL",A2065,""))</f>
        <v/>
      </c>
    </row>
    <row r="2066" customFormat="false" ht="12.75" hidden="false" customHeight="false" outlineLevel="0" collapsed="false">
      <c r="A2066" s="0" t="s">
        <v>28</v>
      </c>
      <c r="B2066" s="0" t="str">
        <f aca="false">IF(LEFT(A2066,5)="&lt;QSO_",A2066,IF(LEFT(A2066,8)="    &lt;CAL",A2066,""))</f>
        <v/>
      </c>
    </row>
    <row r="2067" customFormat="false" ht="12.75" hidden="false" customHeight="false" outlineLevel="0" collapsed="false">
      <c r="A2067" s="0" t="s">
        <v>714</v>
      </c>
      <c r="B2067" s="0" t="str">
        <f aca="false">IF(LEFT(A2067,5)="&lt;QSO_",A2067,IF(LEFT(A2067,8)="    &lt;CAL",A2067,""))</f>
        <v>&lt;QSO_DATE:8&gt;20040411 &lt;TIME_ON:6&gt;064427 &lt;FREQ:6&gt;18.068 &lt;BAND:3&gt;17m &lt;STX:3&gt;280 &lt;MODE:2&gt;CW </v>
      </c>
      <c r="C2067" s="0" t="s">
        <v>714</v>
      </c>
    </row>
    <row r="2068" customFormat="false" ht="12.75" hidden="false" customHeight="false" outlineLevel="0" collapsed="false">
      <c r="A2068" s="0" t="s">
        <v>715</v>
      </c>
      <c r="B2068" s="0" t="str">
        <f aca="false">IF(LEFT(A2068,5)="&lt;QSO_",A2068,IF(LEFT(A2068,8)="    &lt;CAL",A2068,""))</f>
        <v>    &lt;CALL:4&gt;F5QF </v>
      </c>
      <c r="C2068" s="0" t="s">
        <v>715</v>
      </c>
    </row>
    <row r="2069" customFormat="false" ht="12.75" hidden="false" customHeight="false" outlineLevel="0" collapsed="false">
      <c r="A2069" s="0" t="s">
        <v>22</v>
      </c>
      <c r="B2069" s="0" t="str">
        <f aca="false">IF(LEFT(A2069,5)="&lt;QSO_",A2069,IF(LEFT(A2069,8)="    &lt;CAL",A2069,""))</f>
        <v/>
      </c>
    </row>
    <row r="2070" customFormat="false" ht="12.75" hidden="false" customHeight="false" outlineLevel="0" collapsed="false">
      <c r="A2070" s="0" t="s">
        <v>716</v>
      </c>
      <c r="B2070" s="0" t="str">
        <f aca="false">IF(LEFT(A2070,5)="&lt;QSO_",A2070,IF(LEFT(A2070,8)="    &lt;CAL",A2070,""))</f>
        <v/>
      </c>
    </row>
    <row r="2071" customFormat="false" ht="12.75" hidden="false" customHeight="false" outlineLevel="0" collapsed="false">
      <c r="A2071" s="0" t="s">
        <v>262</v>
      </c>
      <c r="B2071" s="0" t="str">
        <f aca="false">IF(LEFT(A2071,5)="&lt;QSO_",A2071,IF(LEFT(A2071,8)="    &lt;CAL",A2071,""))</f>
        <v/>
      </c>
    </row>
    <row r="2072" customFormat="false" ht="12.75" hidden="false" customHeight="false" outlineLevel="0" collapsed="false">
      <c r="A2072" s="0" t="s">
        <v>263</v>
      </c>
      <c r="B2072" s="0" t="str">
        <f aca="false">IF(LEFT(A2072,5)="&lt;QSO_",A2072,IF(LEFT(A2072,8)="    &lt;CAL",A2072,""))</f>
        <v/>
      </c>
    </row>
    <row r="2073" customFormat="false" ht="12.75" hidden="false" customHeight="false" outlineLevel="0" collapsed="false">
      <c r="A2073" s="0" t="s">
        <v>26</v>
      </c>
      <c r="B2073" s="0" t="str">
        <f aca="false">IF(LEFT(A2073,5)="&lt;QSO_",A2073,IF(LEFT(A2073,8)="    &lt;CAL",A2073,""))</f>
        <v/>
      </c>
    </row>
    <row r="2074" customFormat="false" ht="12.75" hidden="false" customHeight="false" outlineLevel="0" collapsed="false">
      <c r="A2074" s="0" t="s">
        <v>27</v>
      </c>
      <c r="B2074" s="0" t="str">
        <f aca="false">IF(LEFT(A2074,5)="&lt;QSO_",A2074,IF(LEFT(A2074,8)="    &lt;CAL",A2074,""))</f>
        <v/>
      </c>
    </row>
    <row r="2075" customFormat="false" ht="12.75" hidden="false" customHeight="false" outlineLevel="0" collapsed="false">
      <c r="A2075" s="0" t="s">
        <v>28</v>
      </c>
      <c r="B2075" s="0" t="str">
        <f aca="false">IF(LEFT(A2075,5)="&lt;QSO_",A2075,IF(LEFT(A2075,8)="    &lt;CAL",A2075,""))</f>
        <v/>
      </c>
    </row>
    <row r="2076" customFormat="false" ht="12.75" hidden="false" customHeight="false" outlineLevel="0" collapsed="false">
      <c r="A2076" s="0" t="s">
        <v>717</v>
      </c>
      <c r="B2076" s="0" t="str">
        <f aca="false">IF(LEFT(A2076,5)="&lt;QSO_",A2076,IF(LEFT(A2076,8)="    &lt;CAL",A2076,""))</f>
        <v>&lt;QSO_DATE:8&gt;20040411 &lt;TIME_ON:6&gt;064559 &lt;FREQ:6&gt;18.068 &lt;BAND:3&gt;17m &lt;STX:3&gt;281 &lt;MODE:2&gt;CW </v>
      </c>
      <c r="C2076" s="0" t="s">
        <v>717</v>
      </c>
    </row>
    <row r="2077" customFormat="false" ht="12.75" hidden="false" customHeight="false" outlineLevel="0" collapsed="false">
      <c r="A2077" s="0" t="s">
        <v>718</v>
      </c>
      <c r="B2077" s="0" t="str">
        <f aca="false">IF(LEFT(A2077,5)="&lt;QSO_",A2077,IF(LEFT(A2077,8)="    &lt;CAL",A2077,""))</f>
        <v>    &lt;CALL:6&gt;JA3THL </v>
      </c>
      <c r="C2077" s="0" t="s">
        <v>718</v>
      </c>
    </row>
    <row r="2078" customFormat="false" ht="12.75" hidden="false" customHeight="false" outlineLevel="0" collapsed="false">
      <c r="A2078" s="0" t="s">
        <v>77</v>
      </c>
      <c r="B2078" s="0" t="str">
        <f aca="false">IF(LEFT(A2078,5)="&lt;QSO_",A2078,IF(LEFT(A2078,8)="    &lt;CAL",A2078,""))</f>
        <v/>
      </c>
    </row>
    <row r="2079" customFormat="false" ht="12.75" hidden="false" customHeight="false" outlineLevel="0" collapsed="false">
      <c r="A2079" s="0" t="s">
        <v>78</v>
      </c>
      <c r="B2079" s="0" t="str">
        <f aca="false">IF(LEFT(A2079,5)="&lt;QSO_",A2079,IF(LEFT(A2079,8)="    &lt;CAL",A2079,""))</f>
        <v/>
      </c>
    </row>
    <row r="2080" customFormat="false" ht="12.75" hidden="false" customHeight="false" outlineLevel="0" collapsed="false">
      <c r="A2080" s="0" t="s">
        <v>26</v>
      </c>
      <c r="B2080" s="0" t="str">
        <f aca="false">IF(LEFT(A2080,5)="&lt;QSO_",A2080,IF(LEFT(A2080,8)="    &lt;CAL",A2080,""))</f>
        <v/>
      </c>
    </row>
    <row r="2081" customFormat="false" ht="12.75" hidden="false" customHeight="false" outlineLevel="0" collapsed="false">
      <c r="A2081" s="0" t="s">
        <v>27</v>
      </c>
      <c r="B2081" s="0" t="str">
        <f aca="false">IF(LEFT(A2081,5)="&lt;QSO_",A2081,IF(LEFT(A2081,8)="    &lt;CAL",A2081,""))</f>
        <v/>
      </c>
    </row>
    <row r="2082" customFormat="false" ht="12.75" hidden="false" customHeight="false" outlineLevel="0" collapsed="false">
      <c r="A2082" s="0" t="s">
        <v>28</v>
      </c>
      <c r="B2082" s="0" t="str">
        <f aca="false">IF(LEFT(A2082,5)="&lt;QSO_",A2082,IF(LEFT(A2082,8)="    &lt;CAL",A2082,""))</f>
        <v/>
      </c>
    </row>
    <row r="2083" customFormat="false" ht="12.75" hidden="false" customHeight="false" outlineLevel="0" collapsed="false">
      <c r="A2083" s="0" t="s">
        <v>719</v>
      </c>
      <c r="B2083" s="0" t="str">
        <f aca="false">IF(LEFT(A2083,5)="&lt;QSO_",A2083,IF(LEFT(A2083,8)="    &lt;CAL",A2083,""))</f>
        <v>&lt;QSO_DATE:8&gt;20040411 &lt;TIME_ON:6&gt;064650 &lt;FREQ:6&gt;18.068 &lt;BAND:3&gt;17m &lt;STX:3&gt;282 &lt;MODE:2&gt;CW </v>
      </c>
      <c r="C2083" s="0" t="s">
        <v>719</v>
      </c>
    </row>
    <row r="2084" customFormat="false" ht="12.75" hidden="false" customHeight="false" outlineLevel="0" collapsed="false">
      <c r="A2084" s="0" t="s">
        <v>720</v>
      </c>
      <c r="B2084" s="0" t="str">
        <f aca="false">IF(LEFT(A2084,5)="&lt;QSO_",A2084,IF(LEFT(A2084,8)="    &lt;CAL",A2084,""))</f>
        <v>    &lt;CALL:8&gt;JN3TRK/M </v>
      </c>
      <c r="C2084" s="0" t="s">
        <v>720</v>
      </c>
    </row>
    <row r="2085" customFormat="false" ht="12.75" hidden="false" customHeight="false" outlineLevel="0" collapsed="false">
      <c r="A2085" s="0" t="s">
        <v>77</v>
      </c>
      <c r="B2085" s="0" t="str">
        <f aca="false">IF(LEFT(A2085,5)="&lt;QSO_",A2085,IF(LEFT(A2085,8)="    &lt;CAL",A2085,""))</f>
        <v/>
      </c>
    </row>
    <row r="2086" customFormat="false" ht="12.75" hidden="false" customHeight="false" outlineLevel="0" collapsed="false">
      <c r="A2086" s="0" t="s">
        <v>78</v>
      </c>
      <c r="B2086" s="0" t="str">
        <f aca="false">IF(LEFT(A2086,5)="&lt;QSO_",A2086,IF(LEFT(A2086,8)="    &lt;CAL",A2086,""))</f>
        <v/>
      </c>
    </row>
    <row r="2087" customFormat="false" ht="12.75" hidden="false" customHeight="false" outlineLevel="0" collapsed="false">
      <c r="A2087" s="0" t="s">
        <v>26</v>
      </c>
      <c r="B2087" s="0" t="str">
        <f aca="false">IF(LEFT(A2087,5)="&lt;QSO_",A2087,IF(LEFT(A2087,8)="    &lt;CAL",A2087,""))</f>
        <v/>
      </c>
    </row>
    <row r="2088" customFormat="false" ht="12.75" hidden="false" customHeight="false" outlineLevel="0" collapsed="false">
      <c r="A2088" s="0" t="s">
        <v>27</v>
      </c>
      <c r="B2088" s="0" t="str">
        <f aca="false">IF(LEFT(A2088,5)="&lt;QSO_",A2088,IF(LEFT(A2088,8)="    &lt;CAL",A2088,""))</f>
        <v/>
      </c>
    </row>
    <row r="2089" customFormat="false" ht="12.75" hidden="false" customHeight="false" outlineLevel="0" collapsed="false">
      <c r="A2089" s="0" t="s">
        <v>28</v>
      </c>
      <c r="B2089" s="0" t="str">
        <f aca="false">IF(LEFT(A2089,5)="&lt;QSO_",A2089,IF(LEFT(A2089,8)="    &lt;CAL",A2089,""))</f>
        <v/>
      </c>
    </row>
    <row r="2090" customFormat="false" ht="12.75" hidden="false" customHeight="false" outlineLevel="0" collapsed="false">
      <c r="A2090" s="0" t="s">
        <v>721</v>
      </c>
      <c r="B2090" s="0" t="str">
        <f aca="false">IF(LEFT(A2090,5)="&lt;QSO_",A2090,IF(LEFT(A2090,8)="    &lt;CAL",A2090,""))</f>
        <v>&lt;QSO_DATE:8&gt;20040411 &lt;TIME_ON:6&gt;064732 &lt;FREQ:6&gt;18.068 &lt;BAND:3&gt;17m &lt;STX:3&gt;283 &lt;MODE:2&gt;CW </v>
      </c>
      <c r="C2090" s="0" t="s">
        <v>721</v>
      </c>
    </row>
    <row r="2091" customFormat="false" ht="12.75" hidden="false" customHeight="false" outlineLevel="0" collapsed="false">
      <c r="A2091" s="0" t="s">
        <v>722</v>
      </c>
      <c r="B2091" s="0" t="str">
        <f aca="false">IF(LEFT(A2091,5)="&lt;QSO_",A2091,IF(LEFT(A2091,8)="    &lt;CAL",A2091,""))</f>
        <v>    &lt;CALL:6&gt;JA0LXP </v>
      </c>
      <c r="C2091" s="0" t="s">
        <v>722</v>
      </c>
    </row>
    <row r="2092" customFormat="false" ht="12.75" hidden="false" customHeight="false" outlineLevel="0" collapsed="false">
      <c r="A2092" s="0" t="s">
        <v>77</v>
      </c>
      <c r="B2092" s="0" t="str">
        <f aca="false">IF(LEFT(A2092,5)="&lt;QSO_",A2092,IF(LEFT(A2092,8)="    &lt;CAL",A2092,""))</f>
        <v/>
      </c>
    </row>
    <row r="2093" customFormat="false" ht="12.75" hidden="false" customHeight="false" outlineLevel="0" collapsed="false">
      <c r="A2093" s="0" t="s">
        <v>78</v>
      </c>
      <c r="B2093" s="0" t="str">
        <f aca="false">IF(LEFT(A2093,5)="&lt;QSO_",A2093,IF(LEFT(A2093,8)="    &lt;CAL",A2093,""))</f>
        <v/>
      </c>
    </row>
    <row r="2094" customFormat="false" ht="12.75" hidden="false" customHeight="false" outlineLevel="0" collapsed="false">
      <c r="A2094" s="0" t="s">
        <v>26</v>
      </c>
      <c r="B2094" s="0" t="str">
        <f aca="false">IF(LEFT(A2094,5)="&lt;QSO_",A2094,IF(LEFT(A2094,8)="    &lt;CAL",A2094,""))</f>
        <v/>
      </c>
    </row>
    <row r="2095" customFormat="false" ht="12.75" hidden="false" customHeight="false" outlineLevel="0" collapsed="false">
      <c r="A2095" s="0" t="s">
        <v>27</v>
      </c>
      <c r="B2095" s="0" t="str">
        <f aca="false">IF(LEFT(A2095,5)="&lt;QSO_",A2095,IF(LEFT(A2095,8)="    &lt;CAL",A2095,""))</f>
        <v/>
      </c>
    </row>
    <row r="2096" customFormat="false" ht="12.75" hidden="false" customHeight="false" outlineLevel="0" collapsed="false">
      <c r="A2096" s="0" t="s">
        <v>28</v>
      </c>
      <c r="B2096" s="0" t="str">
        <f aca="false">IF(LEFT(A2096,5)="&lt;QSO_",A2096,IF(LEFT(A2096,8)="    &lt;CAL",A2096,""))</f>
        <v/>
      </c>
    </row>
    <row r="2097" customFormat="false" ht="12.75" hidden="false" customHeight="false" outlineLevel="0" collapsed="false">
      <c r="A2097" s="0" t="s">
        <v>723</v>
      </c>
      <c r="B2097" s="0" t="str">
        <f aca="false">IF(LEFT(A2097,5)="&lt;QSO_",A2097,IF(LEFT(A2097,8)="    &lt;CAL",A2097,""))</f>
        <v>&lt;QSO_DATE:8&gt;20040411 &lt;TIME_ON:6&gt;064917 &lt;FREQ:6&gt;18.068 &lt;BAND:3&gt;17m &lt;STX:3&gt;284 &lt;MODE:2&gt;CW </v>
      </c>
      <c r="C2097" s="0" t="s">
        <v>723</v>
      </c>
    </row>
    <row r="2098" customFormat="false" ht="12.75" hidden="false" customHeight="false" outlineLevel="0" collapsed="false">
      <c r="A2098" s="0" t="s">
        <v>724</v>
      </c>
      <c r="B2098" s="0" t="str">
        <f aca="false">IF(LEFT(A2098,5)="&lt;QSO_",A2098,IF(LEFT(A2098,8)="    &lt;CAL",A2098,""))</f>
        <v>    &lt;CALL:5&gt;UA4RZ </v>
      </c>
      <c r="C2098" s="0" t="s">
        <v>724</v>
      </c>
    </row>
    <row r="2099" customFormat="false" ht="12.75" hidden="false" customHeight="false" outlineLevel="0" collapsed="false">
      <c r="A2099" s="0" t="s">
        <v>22</v>
      </c>
      <c r="B2099" s="0" t="str">
        <f aca="false">IF(LEFT(A2099,5)="&lt;QSO_",A2099,IF(LEFT(A2099,8)="    &lt;CAL",A2099,""))</f>
        <v/>
      </c>
    </row>
    <row r="2100" customFormat="false" ht="12.75" hidden="false" customHeight="false" outlineLevel="0" collapsed="false">
      <c r="A2100" s="0" t="s">
        <v>725</v>
      </c>
      <c r="B2100" s="0" t="str">
        <f aca="false">IF(LEFT(A2100,5)="&lt;QSO_",A2100,IF(LEFT(A2100,8)="    &lt;CAL",A2100,""))</f>
        <v/>
      </c>
    </row>
    <row r="2101" customFormat="false" ht="12.75" hidden="false" customHeight="false" outlineLevel="0" collapsed="false">
      <c r="A2101" s="0" t="s">
        <v>32</v>
      </c>
      <c r="B2101" s="0" t="str">
        <f aca="false">IF(LEFT(A2101,5)="&lt;QSO_",A2101,IF(LEFT(A2101,8)="    &lt;CAL",A2101,""))</f>
        <v/>
      </c>
    </row>
    <row r="2102" customFormat="false" ht="12.75" hidden="false" customHeight="false" outlineLevel="0" collapsed="false">
      <c r="A2102" s="0" t="s">
        <v>33</v>
      </c>
      <c r="B2102" s="0" t="str">
        <f aca="false">IF(LEFT(A2102,5)="&lt;QSO_",A2102,IF(LEFT(A2102,8)="    &lt;CAL",A2102,""))</f>
        <v/>
      </c>
    </row>
    <row r="2103" customFormat="false" ht="12.75" hidden="false" customHeight="false" outlineLevel="0" collapsed="false">
      <c r="A2103" s="0" t="s">
        <v>26</v>
      </c>
      <c r="B2103" s="0" t="str">
        <f aca="false">IF(LEFT(A2103,5)="&lt;QSO_",A2103,IF(LEFT(A2103,8)="    &lt;CAL",A2103,""))</f>
        <v/>
      </c>
    </row>
    <row r="2104" customFormat="false" ht="12.75" hidden="false" customHeight="false" outlineLevel="0" collapsed="false">
      <c r="A2104" s="0" t="s">
        <v>27</v>
      </c>
      <c r="B2104" s="0" t="str">
        <f aca="false">IF(LEFT(A2104,5)="&lt;QSO_",A2104,IF(LEFT(A2104,8)="    &lt;CAL",A2104,""))</f>
        <v/>
      </c>
    </row>
    <row r="2105" customFormat="false" ht="12.75" hidden="false" customHeight="false" outlineLevel="0" collapsed="false">
      <c r="A2105" s="0" t="s">
        <v>28</v>
      </c>
      <c r="B2105" s="0" t="str">
        <f aca="false">IF(LEFT(A2105,5)="&lt;QSO_",A2105,IF(LEFT(A2105,8)="    &lt;CAL",A2105,""))</f>
        <v/>
      </c>
    </row>
    <row r="2106" customFormat="false" ht="12.75" hidden="false" customHeight="false" outlineLevel="0" collapsed="false">
      <c r="A2106" s="0" t="s">
        <v>726</v>
      </c>
      <c r="B2106" s="0" t="str">
        <f aca="false">IF(LEFT(A2106,5)="&lt;QSO_",A2106,IF(LEFT(A2106,8)="    &lt;CAL",A2106,""))</f>
        <v>&lt;QSO_DATE:8&gt;20040411 &lt;TIME_ON:6&gt;064941 &lt;FREQ:6&gt;18.068 &lt;BAND:3&gt;17m &lt;STX:3&gt;285 &lt;MODE:2&gt;CW </v>
      </c>
      <c r="C2106" s="0" t="s">
        <v>726</v>
      </c>
    </row>
    <row r="2107" customFormat="false" ht="12.75" hidden="false" customHeight="false" outlineLevel="0" collapsed="false">
      <c r="A2107" s="0" t="s">
        <v>727</v>
      </c>
      <c r="B2107" s="0" t="str">
        <f aca="false">IF(LEFT(A2107,5)="&lt;QSO_",A2107,IF(LEFT(A2107,8)="    &lt;CAL",A2107,""))</f>
        <v>    &lt;CALL:5&gt;UA4LY </v>
      </c>
      <c r="C2107" s="0" t="s">
        <v>727</v>
      </c>
    </row>
    <row r="2108" customFormat="false" ht="12.75" hidden="false" customHeight="false" outlineLevel="0" collapsed="false">
      <c r="A2108" s="0" t="s">
        <v>32</v>
      </c>
      <c r="B2108" s="0" t="str">
        <f aca="false">IF(LEFT(A2108,5)="&lt;QSO_",A2108,IF(LEFT(A2108,8)="    &lt;CAL",A2108,""))</f>
        <v/>
      </c>
    </row>
    <row r="2109" customFormat="false" ht="12.75" hidden="false" customHeight="false" outlineLevel="0" collapsed="false">
      <c r="A2109" s="0" t="s">
        <v>33</v>
      </c>
      <c r="B2109" s="0" t="str">
        <f aca="false">IF(LEFT(A2109,5)="&lt;QSO_",A2109,IF(LEFT(A2109,8)="    &lt;CAL",A2109,""))</f>
        <v/>
      </c>
    </row>
    <row r="2110" customFormat="false" ht="12.75" hidden="false" customHeight="false" outlineLevel="0" collapsed="false">
      <c r="A2110" s="0" t="s">
        <v>26</v>
      </c>
      <c r="B2110" s="0" t="str">
        <f aca="false">IF(LEFT(A2110,5)="&lt;QSO_",A2110,IF(LEFT(A2110,8)="    &lt;CAL",A2110,""))</f>
        <v/>
      </c>
    </row>
    <row r="2111" customFormat="false" ht="12.75" hidden="false" customHeight="false" outlineLevel="0" collapsed="false">
      <c r="A2111" s="0" t="s">
        <v>27</v>
      </c>
      <c r="B2111" s="0" t="str">
        <f aca="false">IF(LEFT(A2111,5)="&lt;QSO_",A2111,IF(LEFT(A2111,8)="    &lt;CAL",A2111,""))</f>
        <v/>
      </c>
    </row>
    <row r="2112" customFormat="false" ht="12.75" hidden="false" customHeight="false" outlineLevel="0" collapsed="false">
      <c r="A2112" s="0" t="s">
        <v>28</v>
      </c>
      <c r="B2112" s="0" t="str">
        <f aca="false">IF(LEFT(A2112,5)="&lt;QSO_",A2112,IF(LEFT(A2112,8)="    &lt;CAL",A2112,""))</f>
        <v/>
      </c>
    </row>
    <row r="2113" customFormat="false" ht="12.75" hidden="false" customHeight="false" outlineLevel="0" collapsed="false">
      <c r="A2113" s="0" t="s">
        <v>728</v>
      </c>
      <c r="B2113" s="0" t="str">
        <f aca="false">IF(LEFT(A2113,5)="&lt;QSO_",A2113,IF(LEFT(A2113,8)="    &lt;CAL",A2113,""))</f>
        <v>&lt;QSO_DATE:8&gt;20040411 &lt;TIME_ON:6&gt;065108 &lt;FREQ:6&gt;18.068 &lt;BAND:3&gt;17m &lt;STX:3&gt;286 &lt;MODE:2&gt;CW </v>
      </c>
      <c r="C2113" s="0" t="s">
        <v>728</v>
      </c>
    </row>
    <row r="2114" customFormat="false" ht="12.75" hidden="false" customHeight="false" outlineLevel="0" collapsed="false">
      <c r="A2114" s="0" t="s">
        <v>729</v>
      </c>
      <c r="B2114" s="0" t="str">
        <f aca="false">IF(LEFT(A2114,5)="&lt;QSO_",A2114,IF(LEFT(A2114,8)="    &lt;CAL",A2114,""))</f>
        <v>    &lt;CALL:5&gt;RU6AM </v>
      </c>
      <c r="C2114" s="0" t="s">
        <v>729</v>
      </c>
    </row>
    <row r="2115" customFormat="false" ht="12.75" hidden="false" customHeight="false" outlineLevel="0" collapsed="false">
      <c r="A2115" s="0" t="s">
        <v>32</v>
      </c>
      <c r="B2115" s="0" t="str">
        <f aca="false">IF(LEFT(A2115,5)="&lt;QSO_",A2115,IF(LEFT(A2115,8)="    &lt;CAL",A2115,""))</f>
        <v/>
      </c>
    </row>
    <row r="2116" customFormat="false" ht="12.75" hidden="false" customHeight="false" outlineLevel="0" collapsed="false">
      <c r="A2116" s="0" t="s">
        <v>33</v>
      </c>
      <c r="B2116" s="0" t="str">
        <f aca="false">IF(LEFT(A2116,5)="&lt;QSO_",A2116,IF(LEFT(A2116,8)="    &lt;CAL",A2116,""))</f>
        <v/>
      </c>
    </row>
    <row r="2117" customFormat="false" ht="12.75" hidden="false" customHeight="false" outlineLevel="0" collapsed="false">
      <c r="A2117" s="0" t="s">
        <v>26</v>
      </c>
      <c r="B2117" s="0" t="str">
        <f aca="false">IF(LEFT(A2117,5)="&lt;QSO_",A2117,IF(LEFT(A2117,8)="    &lt;CAL",A2117,""))</f>
        <v/>
      </c>
    </row>
    <row r="2118" customFormat="false" ht="12.75" hidden="false" customHeight="false" outlineLevel="0" collapsed="false">
      <c r="A2118" s="0" t="s">
        <v>27</v>
      </c>
      <c r="B2118" s="0" t="str">
        <f aca="false">IF(LEFT(A2118,5)="&lt;QSO_",A2118,IF(LEFT(A2118,8)="    &lt;CAL",A2118,""))</f>
        <v/>
      </c>
    </row>
    <row r="2119" customFormat="false" ht="12.75" hidden="false" customHeight="false" outlineLevel="0" collapsed="false">
      <c r="A2119" s="0" t="s">
        <v>28</v>
      </c>
      <c r="B2119" s="0" t="str">
        <f aca="false">IF(LEFT(A2119,5)="&lt;QSO_",A2119,IF(LEFT(A2119,8)="    &lt;CAL",A2119,""))</f>
        <v/>
      </c>
    </row>
    <row r="2120" customFormat="false" ht="12.75" hidden="false" customHeight="false" outlineLevel="0" collapsed="false">
      <c r="A2120" s="0" t="s">
        <v>730</v>
      </c>
      <c r="B2120" s="0" t="str">
        <f aca="false">IF(LEFT(A2120,5)="&lt;QSO_",A2120,IF(LEFT(A2120,8)="    &lt;CAL",A2120,""))</f>
        <v>&lt;QSO_DATE:8&gt;20040411 &lt;TIME_ON:6&gt;065151 &lt;FREQ:6&gt;18.068 &lt;BAND:3&gt;17m &lt;STX:3&gt;287 &lt;MODE:2&gt;CW </v>
      </c>
      <c r="C2120" s="0" t="s">
        <v>730</v>
      </c>
    </row>
    <row r="2121" customFormat="false" ht="12.75" hidden="false" customHeight="false" outlineLevel="0" collapsed="false">
      <c r="A2121" s="0" t="s">
        <v>731</v>
      </c>
      <c r="B2121" s="0" t="str">
        <f aca="false">IF(LEFT(A2121,5)="&lt;QSO_",A2121,IF(LEFT(A2121,8)="    &lt;CAL",A2121,""))</f>
        <v>    &lt;CALL:5&gt;ES1RA </v>
      </c>
      <c r="C2121" s="0" t="s">
        <v>731</v>
      </c>
    </row>
    <row r="2122" customFormat="false" ht="12.75" hidden="false" customHeight="false" outlineLevel="0" collapsed="false">
      <c r="A2122" s="0" t="s">
        <v>712</v>
      </c>
      <c r="B2122" s="0" t="str">
        <f aca="false">IF(LEFT(A2122,5)="&lt;QSO_",A2122,IF(LEFT(A2122,8)="    &lt;CAL",A2122,""))</f>
        <v/>
      </c>
    </row>
    <row r="2123" customFormat="false" ht="12.75" hidden="false" customHeight="false" outlineLevel="0" collapsed="false">
      <c r="A2123" s="0" t="s">
        <v>713</v>
      </c>
      <c r="B2123" s="0" t="str">
        <f aca="false">IF(LEFT(A2123,5)="&lt;QSO_",A2123,IF(LEFT(A2123,8)="    &lt;CAL",A2123,""))</f>
        <v/>
      </c>
    </row>
    <row r="2124" customFormat="false" ht="12.75" hidden="false" customHeight="false" outlineLevel="0" collapsed="false">
      <c r="A2124" s="0" t="s">
        <v>26</v>
      </c>
      <c r="B2124" s="0" t="str">
        <f aca="false">IF(LEFT(A2124,5)="&lt;QSO_",A2124,IF(LEFT(A2124,8)="    &lt;CAL",A2124,""))</f>
        <v/>
      </c>
    </row>
    <row r="2125" customFormat="false" ht="12.75" hidden="false" customHeight="false" outlineLevel="0" collapsed="false">
      <c r="A2125" s="0" t="s">
        <v>27</v>
      </c>
      <c r="B2125" s="0" t="str">
        <f aca="false">IF(LEFT(A2125,5)="&lt;QSO_",A2125,IF(LEFT(A2125,8)="    &lt;CAL",A2125,""))</f>
        <v/>
      </c>
    </row>
    <row r="2126" customFormat="false" ht="12.75" hidden="false" customHeight="false" outlineLevel="0" collapsed="false">
      <c r="A2126" s="0" t="s">
        <v>28</v>
      </c>
      <c r="B2126" s="0" t="str">
        <f aca="false">IF(LEFT(A2126,5)="&lt;QSO_",A2126,IF(LEFT(A2126,8)="    &lt;CAL",A2126,""))</f>
        <v/>
      </c>
    </row>
    <row r="2127" customFormat="false" ht="12.75" hidden="false" customHeight="false" outlineLevel="0" collapsed="false">
      <c r="A2127" s="0" t="s">
        <v>732</v>
      </c>
      <c r="B2127" s="0" t="str">
        <f aca="false">IF(LEFT(A2127,5)="&lt;QSO_",A2127,IF(LEFT(A2127,8)="    &lt;CAL",A2127,""))</f>
        <v>&lt;QSO_DATE:8&gt;20040411 &lt;TIME_ON:6&gt;065321 &lt;FREQ:6&gt;18.068 &lt;BAND:3&gt;17m &lt;STX:3&gt;288 &lt;MODE:2&gt;CW </v>
      </c>
      <c r="C2127" s="0" t="s">
        <v>732</v>
      </c>
    </row>
    <row r="2128" customFormat="false" ht="12.75" hidden="false" customHeight="false" outlineLevel="0" collapsed="false">
      <c r="A2128" s="0" t="s">
        <v>484</v>
      </c>
      <c r="B2128" s="0" t="str">
        <f aca="false">IF(LEFT(A2128,5)="&lt;QSO_",A2128,IF(LEFT(A2128,8)="    &lt;CAL",A2128,""))</f>
        <v>    &lt;CALL:6&gt;JA3BDP </v>
      </c>
      <c r="C2128" s="0" t="s">
        <v>484</v>
      </c>
    </row>
    <row r="2129" customFormat="false" ht="12.75" hidden="false" customHeight="false" outlineLevel="0" collapsed="false">
      <c r="A2129" s="0" t="s">
        <v>77</v>
      </c>
      <c r="B2129" s="0" t="str">
        <f aca="false">IF(LEFT(A2129,5)="&lt;QSO_",A2129,IF(LEFT(A2129,8)="    &lt;CAL",A2129,""))</f>
        <v/>
      </c>
    </row>
    <row r="2130" customFormat="false" ht="12.75" hidden="false" customHeight="false" outlineLevel="0" collapsed="false">
      <c r="A2130" s="0" t="s">
        <v>78</v>
      </c>
      <c r="B2130" s="0" t="str">
        <f aca="false">IF(LEFT(A2130,5)="&lt;QSO_",A2130,IF(LEFT(A2130,8)="    &lt;CAL",A2130,""))</f>
        <v/>
      </c>
    </row>
    <row r="2131" customFormat="false" ht="12.75" hidden="false" customHeight="false" outlineLevel="0" collapsed="false">
      <c r="A2131" s="0" t="s">
        <v>26</v>
      </c>
      <c r="B2131" s="0" t="str">
        <f aca="false">IF(LEFT(A2131,5)="&lt;QSO_",A2131,IF(LEFT(A2131,8)="    &lt;CAL",A2131,""))</f>
        <v/>
      </c>
    </row>
    <row r="2132" customFormat="false" ht="12.75" hidden="false" customHeight="false" outlineLevel="0" collapsed="false">
      <c r="A2132" s="0" t="s">
        <v>27</v>
      </c>
      <c r="B2132" s="0" t="str">
        <f aca="false">IF(LEFT(A2132,5)="&lt;QSO_",A2132,IF(LEFT(A2132,8)="    &lt;CAL",A2132,""))</f>
        <v/>
      </c>
    </row>
    <row r="2133" customFormat="false" ht="12.75" hidden="false" customHeight="false" outlineLevel="0" collapsed="false">
      <c r="A2133" s="0" t="s">
        <v>28</v>
      </c>
      <c r="B2133" s="0" t="str">
        <f aca="false">IF(LEFT(A2133,5)="&lt;QSO_",A2133,IF(LEFT(A2133,8)="    &lt;CAL",A2133,""))</f>
        <v/>
      </c>
    </row>
    <row r="2134" customFormat="false" ht="12.75" hidden="false" customHeight="false" outlineLevel="0" collapsed="false">
      <c r="A2134" s="0" t="s">
        <v>733</v>
      </c>
      <c r="B2134" s="0" t="str">
        <f aca="false">IF(LEFT(A2134,5)="&lt;QSO_",A2134,IF(LEFT(A2134,8)="    &lt;CAL",A2134,""))</f>
        <v>&lt;QSO_DATE:8&gt;20040411 &lt;TIME_ON:6&gt;065440 &lt;FREQ:6&gt;18.068 &lt;BAND:3&gt;17m &lt;STX:3&gt;289 &lt;MODE:2&gt;CW </v>
      </c>
      <c r="C2134" s="0" t="s">
        <v>733</v>
      </c>
    </row>
    <row r="2135" customFormat="false" ht="12.75" hidden="false" customHeight="false" outlineLevel="0" collapsed="false">
      <c r="A2135" s="0" t="s">
        <v>734</v>
      </c>
      <c r="B2135" s="0" t="str">
        <f aca="false">IF(LEFT(A2135,5)="&lt;QSO_",A2135,IF(LEFT(A2135,8)="    &lt;CAL",A2135,""))</f>
        <v>    &lt;CALL:10&gt;5H3/SM1TDE </v>
      </c>
      <c r="C2135" s="0" t="s">
        <v>734</v>
      </c>
    </row>
    <row r="2136" customFormat="false" ht="12.75" hidden="false" customHeight="false" outlineLevel="0" collapsed="false">
      <c r="A2136" s="0" t="s">
        <v>22</v>
      </c>
      <c r="B2136" s="0" t="str">
        <f aca="false">IF(LEFT(A2136,5)="&lt;QSO_",A2136,IF(LEFT(A2136,8)="    &lt;CAL",A2136,""))</f>
        <v/>
      </c>
    </row>
    <row r="2137" customFormat="false" ht="12.75" hidden="false" customHeight="false" outlineLevel="0" collapsed="false">
      <c r="A2137" s="0" t="s">
        <v>735</v>
      </c>
      <c r="B2137" s="0" t="str">
        <f aca="false">IF(LEFT(A2137,5)="&lt;QSO_",A2137,IF(LEFT(A2137,8)="    &lt;CAL",A2137,""))</f>
        <v/>
      </c>
    </row>
    <row r="2138" customFormat="false" ht="12.75" hidden="false" customHeight="false" outlineLevel="0" collapsed="false">
      <c r="A2138" s="0" t="s">
        <v>736</v>
      </c>
      <c r="B2138" s="0" t="str">
        <f aca="false">IF(LEFT(A2138,5)="&lt;QSO_",A2138,IF(LEFT(A2138,8)="    &lt;CAL",A2138,""))</f>
        <v/>
      </c>
    </row>
    <row r="2139" customFormat="false" ht="12.75" hidden="false" customHeight="false" outlineLevel="0" collapsed="false">
      <c r="A2139" s="0" t="s">
        <v>737</v>
      </c>
      <c r="B2139" s="0" t="str">
        <f aca="false">IF(LEFT(A2139,5)="&lt;QSO_",A2139,IF(LEFT(A2139,8)="    &lt;CAL",A2139,""))</f>
        <v/>
      </c>
    </row>
    <row r="2140" customFormat="false" ht="12.75" hidden="false" customHeight="false" outlineLevel="0" collapsed="false">
      <c r="A2140" s="0" t="s">
        <v>26</v>
      </c>
      <c r="B2140" s="0" t="str">
        <f aca="false">IF(LEFT(A2140,5)="&lt;QSO_",A2140,IF(LEFT(A2140,8)="    &lt;CAL",A2140,""))</f>
        <v/>
      </c>
    </row>
    <row r="2141" customFormat="false" ht="12.75" hidden="false" customHeight="false" outlineLevel="0" collapsed="false">
      <c r="A2141" s="0" t="s">
        <v>27</v>
      </c>
      <c r="B2141" s="0" t="str">
        <f aca="false">IF(LEFT(A2141,5)="&lt;QSO_",A2141,IF(LEFT(A2141,8)="    &lt;CAL",A2141,""))</f>
        <v/>
      </c>
    </row>
    <row r="2142" customFormat="false" ht="12.75" hidden="false" customHeight="false" outlineLevel="0" collapsed="false">
      <c r="A2142" s="0" t="s">
        <v>28</v>
      </c>
      <c r="B2142" s="0" t="str">
        <f aca="false">IF(LEFT(A2142,5)="&lt;QSO_",A2142,IF(LEFT(A2142,8)="    &lt;CAL",A2142,""))</f>
        <v/>
      </c>
    </row>
    <row r="2143" customFormat="false" ht="12.75" hidden="false" customHeight="false" outlineLevel="0" collapsed="false">
      <c r="A2143" s="0" t="s">
        <v>738</v>
      </c>
      <c r="B2143" s="0" t="str">
        <f aca="false">IF(LEFT(A2143,5)="&lt;QSO_",A2143,IF(LEFT(A2143,8)="    &lt;CAL",A2143,""))</f>
        <v>&lt;QSO_DATE:8&gt;20040411 &lt;TIME_ON:6&gt;130708 &lt;FREQ:6&gt;10.100 &lt;BAND:3&gt;30m &lt;STX:3&gt;291 &lt;MODE:2&gt;CW </v>
      </c>
      <c r="C2143" s="0" t="s">
        <v>738</v>
      </c>
    </row>
    <row r="2144" customFormat="false" ht="12.75" hidden="false" customHeight="false" outlineLevel="0" collapsed="false">
      <c r="A2144" s="0" t="s">
        <v>739</v>
      </c>
      <c r="B2144" s="0" t="str">
        <f aca="false">IF(LEFT(A2144,5)="&lt;QSO_",A2144,IF(LEFT(A2144,8)="    &lt;CAL",A2144,""))</f>
        <v>    &lt;CALL:6&gt;JL2HIW </v>
      </c>
      <c r="C2144" s="0" t="s">
        <v>739</v>
      </c>
    </row>
    <row r="2145" customFormat="false" ht="12.75" hidden="false" customHeight="false" outlineLevel="0" collapsed="false">
      <c r="A2145" s="0" t="s">
        <v>22</v>
      </c>
      <c r="B2145" s="0" t="str">
        <f aca="false">IF(LEFT(A2145,5)="&lt;QSO_",A2145,IF(LEFT(A2145,8)="    &lt;CAL",A2145,""))</f>
        <v/>
      </c>
    </row>
    <row r="2146" customFormat="false" ht="12.75" hidden="false" customHeight="false" outlineLevel="0" collapsed="false">
      <c r="A2146" s="0" t="s">
        <v>740</v>
      </c>
      <c r="B2146" s="0" t="str">
        <f aca="false">IF(LEFT(A2146,5)="&lt;QSO_",A2146,IF(LEFT(A2146,8)="    &lt;CAL",A2146,""))</f>
        <v/>
      </c>
    </row>
    <row r="2147" customFormat="false" ht="12.75" hidden="false" customHeight="false" outlineLevel="0" collapsed="false">
      <c r="A2147" s="0" t="s">
        <v>77</v>
      </c>
      <c r="B2147" s="0" t="str">
        <f aca="false">IF(LEFT(A2147,5)="&lt;QSO_",A2147,IF(LEFT(A2147,8)="    &lt;CAL",A2147,""))</f>
        <v/>
      </c>
    </row>
    <row r="2148" customFormat="false" ht="12.75" hidden="false" customHeight="false" outlineLevel="0" collapsed="false">
      <c r="A2148" s="0" t="s">
        <v>78</v>
      </c>
      <c r="B2148" s="0" t="str">
        <f aca="false">IF(LEFT(A2148,5)="&lt;QSO_",A2148,IF(LEFT(A2148,8)="    &lt;CAL",A2148,""))</f>
        <v/>
      </c>
    </row>
    <row r="2149" customFormat="false" ht="12.75" hidden="false" customHeight="false" outlineLevel="0" collapsed="false">
      <c r="A2149" s="0" t="s">
        <v>26</v>
      </c>
      <c r="B2149" s="0" t="str">
        <f aca="false">IF(LEFT(A2149,5)="&lt;QSO_",A2149,IF(LEFT(A2149,8)="    &lt;CAL",A2149,""))</f>
        <v/>
      </c>
    </row>
    <row r="2150" customFormat="false" ht="12.75" hidden="false" customHeight="false" outlineLevel="0" collapsed="false">
      <c r="A2150" s="0" t="s">
        <v>27</v>
      </c>
      <c r="B2150" s="0" t="str">
        <f aca="false">IF(LEFT(A2150,5)="&lt;QSO_",A2150,IF(LEFT(A2150,8)="    &lt;CAL",A2150,""))</f>
        <v/>
      </c>
    </row>
    <row r="2151" customFormat="false" ht="12.75" hidden="false" customHeight="false" outlineLevel="0" collapsed="false">
      <c r="A2151" s="0" t="s">
        <v>28</v>
      </c>
      <c r="B2151" s="0" t="str">
        <f aca="false">IF(LEFT(A2151,5)="&lt;QSO_",A2151,IF(LEFT(A2151,8)="    &lt;CAL",A2151,""))</f>
        <v/>
      </c>
    </row>
    <row r="2152" customFormat="false" ht="12.75" hidden="false" customHeight="false" outlineLevel="0" collapsed="false">
      <c r="A2152" s="0" t="s">
        <v>741</v>
      </c>
      <c r="B2152" s="0" t="str">
        <f aca="false">IF(LEFT(A2152,5)="&lt;QSO_",A2152,IF(LEFT(A2152,8)="    &lt;CAL",A2152,""))</f>
        <v>&lt;QSO_DATE:8&gt;20040411 &lt;TIME_ON:6&gt;130739 &lt;FREQ:6&gt;10.100 &lt;BAND:3&gt;30m &lt;STX:3&gt;292 &lt;MODE:2&gt;CW </v>
      </c>
      <c r="C2152" s="0" t="s">
        <v>741</v>
      </c>
    </row>
    <row r="2153" customFormat="false" ht="12.75" hidden="false" customHeight="false" outlineLevel="0" collapsed="false">
      <c r="A2153" s="0" t="s">
        <v>742</v>
      </c>
      <c r="B2153" s="0" t="str">
        <f aca="false">IF(LEFT(A2153,5)="&lt;QSO_",A2153,IF(LEFT(A2153,8)="    &lt;CAL",A2153,""))</f>
        <v>    &lt;CALL:6&gt;JA8DNV </v>
      </c>
      <c r="C2153" s="0" t="s">
        <v>742</v>
      </c>
    </row>
    <row r="2154" customFormat="false" ht="12.75" hidden="false" customHeight="false" outlineLevel="0" collapsed="false">
      <c r="A2154" s="0" t="s">
        <v>77</v>
      </c>
      <c r="B2154" s="0" t="str">
        <f aca="false">IF(LEFT(A2154,5)="&lt;QSO_",A2154,IF(LEFT(A2154,8)="    &lt;CAL",A2154,""))</f>
        <v/>
      </c>
    </row>
    <row r="2155" customFormat="false" ht="12.75" hidden="false" customHeight="false" outlineLevel="0" collapsed="false">
      <c r="A2155" s="0" t="s">
        <v>78</v>
      </c>
      <c r="B2155" s="0" t="str">
        <f aca="false">IF(LEFT(A2155,5)="&lt;QSO_",A2155,IF(LEFT(A2155,8)="    &lt;CAL",A2155,""))</f>
        <v/>
      </c>
    </row>
    <row r="2156" customFormat="false" ht="12.75" hidden="false" customHeight="false" outlineLevel="0" collapsed="false">
      <c r="A2156" s="0" t="s">
        <v>26</v>
      </c>
      <c r="B2156" s="0" t="str">
        <f aca="false">IF(LEFT(A2156,5)="&lt;QSO_",A2156,IF(LEFT(A2156,8)="    &lt;CAL",A2156,""))</f>
        <v/>
      </c>
    </row>
    <row r="2157" customFormat="false" ht="12.75" hidden="false" customHeight="false" outlineLevel="0" collapsed="false">
      <c r="A2157" s="0" t="s">
        <v>27</v>
      </c>
      <c r="B2157" s="0" t="str">
        <f aca="false">IF(LEFT(A2157,5)="&lt;QSO_",A2157,IF(LEFT(A2157,8)="    &lt;CAL",A2157,""))</f>
        <v/>
      </c>
    </row>
    <row r="2158" customFormat="false" ht="12.75" hidden="false" customHeight="false" outlineLevel="0" collapsed="false">
      <c r="A2158" s="0" t="s">
        <v>28</v>
      </c>
      <c r="B2158" s="0" t="str">
        <f aca="false">IF(LEFT(A2158,5)="&lt;QSO_",A2158,IF(LEFT(A2158,8)="    &lt;CAL",A2158,""))</f>
        <v/>
      </c>
    </row>
    <row r="2159" customFormat="false" ht="12.75" hidden="false" customHeight="false" outlineLevel="0" collapsed="false">
      <c r="A2159" s="0" t="s">
        <v>743</v>
      </c>
      <c r="B2159" s="0" t="str">
        <f aca="false">IF(LEFT(A2159,5)="&lt;QSO_",A2159,IF(LEFT(A2159,8)="    &lt;CAL",A2159,""))</f>
        <v>&lt;QSO_DATE:8&gt;20040411 &lt;TIME_ON:6&gt;130837 &lt;FREQ:6&gt;10.100 &lt;BAND:3&gt;30m &lt;STX:3&gt;293 &lt;MODE:2&gt;CW </v>
      </c>
      <c r="C2159" s="0" t="s">
        <v>743</v>
      </c>
    </row>
    <row r="2160" customFormat="false" ht="12.75" hidden="false" customHeight="false" outlineLevel="0" collapsed="false">
      <c r="A2160" s="0" t="s">
        <v>744</v>
      </c>
      <c r="B2160" s="0" t="str">
        <f aca="false">IF(LEFT(A2160,5)="&lt;QSO_",A2160,IF(LEFT(A2160,8)="    &lt;CAL",A2160,""))</f>
        <v>    &lt;CALL:6&gt;JA5PWW </v>
      </c>
      <c r="C2160" s="0" t="s">
        <v>744</v>
      </c>
    </row>
    <row r="2161" customFormat="false" ht="12.75" hidden="false" customHeight="false" outlineLevel="0" collapsed="false">
      <c r="A2161" s="0" t="s">
        <v>77</v>
      </c>
      <c r="B2161" s="0" t="str">
        <f aca="false">IF(LEFT(A2161,5)="&lt;QSO_",A2161,IF(LEFT(A2161,8)="    &lt;CAL",A2161,""))</f>
        <v/>
      </c>
    </row>
    <row r="2162" customFormat="false" ht="12.75" hidden="false" customHeight="false" outlineLevel="0" collapsed="false">
      <c r="A2162" s="0" t="s">
        <v>78</v>
      </c>
      <c r="B2162" s="0" t="str">
        <f aca="false">IF(LEFT(A2162,5)="&lt;QSO_",A2162,IF(LEFT(A2162,8)="    &lt;CAL",A2162,""))</f>
        <v/>
      </c>
    </row>
    <row r="2163" customFormat="false" ht="12.75" hidden="false" customHeight="false" outlineLevel="0" collapsed="false">
      <c r="A2163" s="0" t="s">
        <v>26</v>
      </c>
      <c r="B2163" s="0" t="str">
        <f aca="false">IF(LEFT(A2163,5)="&lt;QSO_",A2163,IF(LEFT(A2163,8)="    &lt;CAL",A2163,""))</f>
        <v/>
      </c>
    </row>
    <row r="2164" customFormat="false" ht="12.75" hidden="false" customHeight="false" outlineLevel="0" collapsed="false">
      <c r="A2164" s="0" t="s">
        <v>27</v>
      </c>
      <c r="B2164" s="0" t="str">
        <f aca="false">IF(LEFT(A2164,5)="&lt;QSO_",A2164,IF(LEFT(A2164,8)="    &lt;CAL",A2164,""))</f>
        <v/>
      </c>
    </row>
    <row r="2165" customFormat="false" ht="12.75" hidden="false" customHeight="false" outlineLevel="0" collapsed="false">
      <c r="A2165" s="0" t="s">
        <v>28</v>
      </c>
      <c r="B2165" s="0" t="str">
        <f aca="false">IF(LEFT(A2165,5)="&lt;QSO_",A2165,IF(LEFT(A2165,8)="    &lt;CAL",A2165,""))</f>
        <v/>
      </c>
    </row>
    <row r="2166" customFormat="false" ht="12.75" hidden="false" customHeight="false" outlineLevel="0" collapsed="false">
      <c r="A2166" s="0" t="s">
        <v>745</v>
      </c>
      <c r="B2166" s="0" t="str">
        <f aca="false">IF(LEFT(A2166,5)="&lt;QSO_",A2166,IF(LEFT(A2166,8)="    &lt;CAL",A2166,""))</f>
        <v>&lt;QSO_DATE:8&gt;20040411 &lt;TIME_ON:6&gt;131001 &lt;FREQ:6&gt;10.100 &lt;BAND:3&gt;30m &lt;STX:3&gt;294 &lt;MODE:2&gt;CW </v>
      </c>
      <c r="C2166" s="0" t="s">
        <v>745</v>
      </c>
    </row>
    <row r="2167" customFormat="false" ht="12.75" hidden="false" customHeight="false" outlineLevel="0" collapsed="false">
      <c r="A2167" s="0" t="s">
        <v>746</v>
      </c>
      <c r="B2167" s="0" t="str">
        <f aca="false">IF(LEFT(A2167,5)="&lt;QSO_",A2167,IF(LEFT(A2167,8)="    &lt;CAL",A2167,""))</f>
        <v>    &lt;CALL:6&gt;WB6RSE </v>
      </c>
      <c r="C2167" s="0" t="s">
        <v>746</v>
      </c>
    </row>
    <row r="2168" customFormat="false" ht="12.75" hidden="false" customHeight="false" outlineLevel="0" collapsed="false">
      <c r="A2168" s="0" t="s">
        <v>22</v>
      </c>
      <c r="B2168" s="0" t="str">
        <f aca="false">IF(LEFT(A2168,5)="&lt;QSO_",A2168,IF(LEFT(A2168,8)="    &lt;CAL",A2168,""))</f>
        <v/>
      </c>
    </row>
    <row r="2169" customFormat="false" ht="12.75" hidden="false" customHeight="false" outlineLevel="0" collapsed="false">
      <c r="A2169" s="0" t="s">
        <v>747</v>
      </c>
      <c r="B2169" s="0" t="str">
        <f aca="false">IF(LEFT(A2169,5)="&lt;QSO_",A2169,IF(LEFT(A2169,8)="    &lt;CAL",A2169,""))</f>
        <v/>
      </c>
    </row>
    <row r="2170" customFormat="false" ht="12.75" hidden="false" customHeight="false" outlineLevel="0" collapsed="false">
      <c r="A2170" s="0" t="s">
        <v>748</v>
      </c>
      <c r="B2170" s="0" t="str">
        <f aca="false">IF(LEFT(A2170,5)="&lt;QSO_",A2170,IF(LEFT(A2170,8)="    &lt;CAL",A2170,""))</f>
        <v/>
      </c>
    </row>
    <row r="2171" customFormat="false" ht="12.75" hidden="false" customHeight="false" outlineLevel="0" collapsed="false">
      <c r="A2171" s="0" t="s">
        <v>749</v>
      </c>
      <c r="B2171" s="0" t="str">
        <f aca="false">IF(LEFT(A2171,5)="&lt;QSO_",A2171,IF(LEFT(A2171,8)="    &lt;CAL",A2171,""))</f>
        <v/>
      </c>
    </row>
    <row r="2172" customFormat="false" ht="12.75" hidden="false" customHeight="false" outlineLevel="0" collapsed="false">
      <c r="A2172" s="0" t="s">
        <v>26</v>
      </c>
      <c r="B2172" s="0" t="str">
        <f aca="false">IF(LEFT(A2172,5)="&lt;QSO_",A2172,IF(LEFT(A2172,8)="    &lt;CAL",A2172,""))</f>
        <v/>
      </c>
    </row>
    <row r="2173" customFormat="false" ht="12.75" hidden="false" customHeight="false" outlineLevel="0" collapsed="false">
      <c r="A2173" s="0" t="s">
        <v>27</v>
      </c>
      <c r="B2173" s="0" t="str">
        <f aca="false">IF(LEFT(A2173,5)="&lt;QSO_",A2173,IF(LEFT(A2173,8)="    &lt;CAL",A2173,""))</f>
        <v/>
      </c>
    </row>
    <row r="2174" customFormat="false" ht="12.75" hidden="false" customHeight="false" outlineLevel="0" collapsed="false">
      <c r="A2174" s="0" t="s">
        <v>28</v>
      </c>
      <c r="B2174" s="0" t="str">
        <f aca="false">IF(LEFT(A2174,5)="&lt;QSO_",A2174,IF(LEFT(A2174,8)="    &lt;CAL",A2174,""))</f>
        <v/>
      </c>
    </row>
    <row r="2175" customFormat="false" ht="12.75" hidden="false" customHeight="false" outlineLevel="0" collapsed="false">
      <c r="A2175" s="0" t="s">
        <v>750</v>
      </c>
      <c r="B2175" s="0" t="str">
        <f aca="false">IF(LEFT(A2175,5)="&lt;QSO_",A2175,IF(LEFT(A2175,8)="    &lt;CAL",A2175,""))</f>
        <v>&lt;QSO_DATE:8&gt;20040411 &lt;TIME_ON:6&gt;131041 &lt;FREQ:6&gt;10.100 &lt;BAND:3&gt;30m &lt;STX:3&gt;295 &lt;MODE:2&gt;CW </v>
      </c>
      <c r="C2175" s="0" t="s">
        <v>750</v>
      </c>
    </row>
    <row r="2176" customFormat="false" ht="12.75" hidden="false" customHeight="false" outlineLevel="0" collapsed="false">
      <c r="A2176" s="0" t="s">
        <v>751</v>
      </c>
      <c r="B2176" s="0" t="str">
        <f aca="false">IF(LEFT(A2176,5)="&lt;QSO_",A2176,IF(LEFT(A2176,8)="    &lt;CAL",A2176,""))</f>
        <v>    &lt;CALL:6&gt;JG5CIP </v>
      </c>
      <c r="C2176" s="0" t="s">
        <v>751</v>
      </c>
    </row>
    <row r="2177" customFormat="false" ht="12.75" hidden="false" customHeight="false" outlineLevel="0" collapsed="false">
      <c r="A2177" s="0" t="s">
        <v>77</v>
      </c>
      <c r="B2177" s="0" t="str">
        <f aca="false">IF(LEFT(A2177,5)="&lt;QSO_",A2177,IF(LEFT(A2177,8)="    &lt;CAL",A2177,""))</f>
        <v/>
      </c>
    </row>
    <row r="2178" customFormat="false" ht="12.75" hidden="false" customHeight="false" outlineLevel="0" collapsed="false">
      <c r="A2178" s="0" t="s">
        <v>78</v>
      </c>
      <c r="B2178" s="0" t="str">
        <f aca="false">IF(LEFT(A2178,5)="&lt;QSO_",A2178,IF(LEFT(A2178,8)="    &lt;CAL",A2178,""))</f>
        <v/>
      </c>
    </row>
    <row r="2179" customFormat="false" ht="12.75" hidden="false" customHeight="false" outlineLevel="0" collapsed="false">
      <c r="A2179" s="0" t="s">
        <v>26</v>
      </c>
      <c r="B2179" s="0" t="str">
        <f aca="false">IF(LEFT(A2179,5)="&lt;QSO_",A2179,IF(LEFT(A2179,8)="    &lt;CAL",A2179,""))</f>
        <v/>
      </c>
    </row>
    <row r="2180" customFormat="false" ht="12.75" hidden="false" customHeight="false" outlineLevel="0" collapsed="false">
      <c r="A2180" s="0" t="s">
        <v>27</v>
      </c>
      <c r="B2180" s="0" t="str">
        <f aca="false">IF(LEFT(A2180,5)="&lt;QSO_",A2180,IF(LEFT(A2180,8)="    &lt;CAL",A2180,""))</f>
        <v/>
      </c>
    </row>
    <row r="2181" customFormat="false" ht="12.75" hidden="false" customHeight="false" outlineLevel="0" collapsed="false">
      <c r="A2181" s="0" t="s">
        <v>28</v>
      </c>
      <c r="B2181" s="0" t="str">
        <f aca="false">IF(LEFT(A2181,5)="&lt;QSO_",A2181,IF(LEFT(A2181,8)="    &lt;CAL",A2181,""))</f>
        <v/>
      </c>
    </row>
    <row r="2182" customFormat="false" ht="12.75" hidden="false" customHeight="false" outlineLevel="0" collapsed="false">
      <c r="A2182" s="0" t="s">
        <v>752</v>
      </c>
      <c r="B2182" s="0" t="str">
        <f aca="false">IF(LEFT(A2182,5)="&lt;QSO_",A2182,IF(LEFT(A2182,8)="    &lt;CAL",A2182,""))</f>
        <v>&lt;QSO_DATE:8&gt;20040411 &lt;TIME_ON:6&gt;131125 &lt;FREQ:6&gt;10.100 &lt;BAND:3&gt;30m &lt;STX:3&gt;296 &lt;MODE:2&gt;CW </v>
      </c>
      <c r="C2182" s="0" t="s">
        <v>752</v>
      </c>
    </row>
    <row r="2183" customFormat="false" ht="12.75" hidden="false" customHeight="false" outlineLevel="0" collapsed="false">
      <c r="A2183" s="0" t="s">
        <v>753</v>
      </c>
      <c r="B2183" s="0" t="str">
        <f aca="false">IF(LEFT(A2183,5)="&lt;QSO_",A2183,IF(LEFT(A2183,8)="    &lt;CAL",A2183,""))</f>
        <v>    &lt;CALL:6&gt;JJ1NNH </v>
      </c>
      <c r="C2183" s="0" t="s">
        <v>753</v>
      </c>
    </row>
    <row r="2184" customFormat="false" ht="12.75" hidden="false" customHeight="false" outlineLevel="0" collapsed="false">
      <c r="A2184" s="0" t="s">
        <v>77</v>
      </c>
      <c r="B2184" s="0" t="str">
        <f aca="false">IF(LEFT(A2184,5)="&lt;QSO_",A2184,IF(LEFT(A2184,8)="    &lt;CAL",A2184,""))</f>
        <v/>
      </c>
    </row>
    <row r="2185" customFormat="false" ht="12.75" hidden="false" customHeight="false" outlineLevel="0" collapsed="false">
      <c r="A2185" s="0" t="s">
        <v>78</v>
      </c>
      <c r="B2185" s="0" t="str">
        <f aca="false">IF(LEFT(A2185,5)="&lt;QSO_",A2185,IF(LEFT(A2185,8)="    &lt;CAL",A2185,""))</f>
        <v/>
      </c>
    </row>
    <row r="2186" customFormat="false" ht="12.75" hidden="false" customHeight="false" outlineLevel="0" collapsed="false">
      <c r="A2186" s="0" t="s">
        <v>26</v>
      </c>
      <c r="B2186" s="0" t="str">
        <f aca="false">IF(LEFT(A2186,5)="&lt;QSO_",A2186,IF(LEFT(A2186,8)="    &lt;CAL",A2186,""))</f>
        <v/>
      </c>
    </row>
    <row r="2187" customFormat="false" ht="12.75" hidden="false" customHeight="false" outlineLevel="0" collapsed="false">
      <c r="A2187" s="0" t="s">
        <v>27</v>
      </c>
      <c r="B2187" s="0" t="str">
        <f aca="false">IF(LEFT(A2187,5)="&lt;QSO_",A2187,IF(LEFT(A2187,8)="    &lt;CAL",A2187,""))</f>
        <v/>
      </c>
    </row>
    <row r="2188" customFormat="false" ht="12.75" hidden="false" customHeight="false" outlineLevel="0" collapsed="false">
      <c r="A2188" s="0" t="s">
        <v>28</v>
      </c>
      <c r="B2188" s="0" t="str">
        <f aca="false">IF(LEFT(A2188,5)="&lt;QSO_",A2188,IF(LEFT(A2188,8)="    &lt;CAL",A2188,""))</f>
        <v/>
      </c>
    </row>
    <row r="2189" customFormat="false" ht="12.75" hidden="false" customHeight="false" outlineLevel="0" collapsed="false">
      <c r="A2189" s="0" t="s">
        <v>754</v>
      </c>
      <c r="B2189" s="0" t="str">
        <f aca="false">IF(LEFT(A2189,5)="&lt;QSO_",A2189,IF(LEFT(A2189,8)="    &lt;CAL",A2189,""))</f>
        <v>&lt;QSO_DATE:8&gt;20040411 &lt;TIME_ON:6&gt;131159 &lt;FREQ:6&gt;10.100 &lt;BAND:3&gt;30m &lt;STX:3&gt;297 &lt;MODE:2&gt;CW </v>
      </c>
      <c r="C2189" s="0" t="s">
        <v>754</v>
      </c>
    </row>
    <row r="2190" customFormat="false" ht="12.75" hidden="false" customHeight="false" outlineLevel="0" collapsed="false">
      <c r="A2190" s="0" t="s">
        <v>755</v>
      </c>
      <c r="B2190" s="0" t="str">
        <f aca="false">IF(LEFT(A2190,5)="&lt;QSO_",A2190,IF(LEFT(A2190,8)="    &lt;CAL",A2190,""))</f>
        <v>    &lt;CALL:6&gt;JH3DJX </v>
      </c>
      <c r="C2190" s="0" t="s">
        <v>755</v>
      </c>
    </row>
    <row r="2191" customFormat="false" ht="12.75" hidden="false" customHeight="false" outlineLevel="0" collapsed="false">
      <c r="A2191" s="0" t="s">
        <v>77</v>
      </c>
      <c r="B2191" s="0" t="str">
        <f aca="false">IF(LEFT(A2191,5)="&lt;QSO_",A2191,IF(LEFT(A2191,8)="    &lt;CAL",A2191,""))</f>
        <v/>
      </c>
    </row>
    <row r="2192" customFormat="false" ht="12.75" hidden="false" customHeight="false" outlineLevel="0" collapsed="false">
      <c r="A2192" s="0" t="s">
        <v>78</v>
      </c>
      <c r="B2192" s="0" t="str">
        <f aca="false">IF(LEFT(A2192,5)="&lt;QSO_",A2192,IF(LEFT(A2192,8)="    &lt;CAL",A2192,""))</f>
        <v/>
      </c>
    </row>
    <row r="2193" customFormat="false" ht="12.75" hidden="false" customHeight="false" outlineLevel="0" collapsed="false">
      <c r="A2193" s="0" t="s">
        <v>26</v>
      </c>
      <c r="B2193" s="0" t="str">
        <f aca="false">IF(LEFT(A2193,5)="&lt;QSO_",A2193,IF(LEFT(A2193,8)="    &lt;CAL",A2193,""))</f>
        <v/>
      </c>
    </row>
    <row r="2194" customFormat="false" ht="12.75" hidden="false" customHeight="false" outlineLevel="0" collapsed="false">
      <c r="A2194" s="0" t="s">
        <v>27</v>
      </c>
      <c r="B2194" s="0" t="str">
        <f aca="false">IF(LEFT(A2194,5)="&lt;QSO_",A2194,IF(LEFT(A2194,8)="    &lt;CAL",A2194,""))</f>
        <v/>
      </c>
    </row>
    <row r="2195" customFormat="false" ht="12.75" hidden="false" customHeight="false" outlineLevel="0" collapsed="false">
      <c r="A2195" s="0" t="s">
        <v>28</v>
      </c>
      <c r="B2195" s="0" t="str">
        <f aca="false">IF(LEFT(A2195,5)="&lt;QSO_",A2195,IF(LEFT(A2195,8)="    &lt;CAL",A2195,""))</f>
        <v/>
      </c>
    </row>
    <row r="2196" customFormat="false" ht="12.75" hidden="false" customHeight="false" outlineLevel="0" collapsed="false">
      <c r="A2196" s="0" t="s">
        <v>756</v>
      </c>
      <c r="B2196" s="0" t="str">
        <f aca="false">IF(LEFT(A2196,5)="&lt;QSO_",A2196,IF(LEFT(A2196,8)="    &lt;CAL",A2196,""))</f>
        <v>&lt;QSO_DATE:8&gt;20040411 &lt;TIME_ON:6&gt;131316 &lt;FREQ:6&gt;10.100 &lt;BAND:3&gt;30m &lt;STX:3&gt;298 &lt;MODE:2&gt;CW </v>
      </c>
      <c r="C2196" s="0" t="s">
        <v>756</v>
      </c>
    </row>
    <row r="2197" customFormat="false" ht="12.75" hidden="false" customHeight="false" outlineLevel="0" collapsed="false">
      <c r="A2197" s="0" t="s">
        <v>757</v>
      </c>
      <c r="B2197" s="0" t="str">
        <f aca="false">IF(LEFT(A2197,5)="&lt;QSO_",A2197,IF(LEFT(A2197,8)="    &lt;CAL",A2197,""))</f>
        <v>    &lt;CALL:5&gt;RN6BY </v>
      </c>
      <c r="C2197" s="0" t="s">
        <v>757</v>
      </c>
    </row>
    <row r="2198" customFormat="false" ht="12.75" hidden="false" customHeight="false" outlineLevel="0" collapsed="false">
      <c r="A2198" s="0" t="s">
        <v>32</v>
      </c>
      <c r="B2198" s="0" t="str">
        <f aca="false">IF(LEFT(A2198,5)="&lt;QSO_",A2198,IF(LEFT(A2198,8)="    &lt;CAL",A2198,""))</f>
        <v/>
      </c>
    </row>
    <row r="2199" customFormat="false" ht="12.75" hidden="false" customHeight="false" outlineLevel="0" collapsed="false">
      <c r="A2199" s="0" t="s">
        <v>33</v>
      </c>
      <c r="B2199" s="0" t="str">
        <f aca="false">IF(LEFT(A2199,5)="&lt;QSO_",A2199,IF(LEFT(A2199,8)="    &lt;CAL",A2199,""))</f>
        <v/>
      </c>
    </row>
    <row r="2200" customFormat="false" ht="12.75" hidden="false" customHeight="false" outlineLevel="0" collapsed="false">
      <c r="A2200" s="0" t="s">
        <v>26</v>
      </c>
      <c r="B2200" s="0" t="str">
        <f aca="false">IF(LEFT(A2200,5)="&lt;QSO_",A2200,IF(LEFT(A2200,8)="    &lt;CAL",A2200,""))</f>
        <v/>
      </c>
    </row>
    <row r="2201" customFormat="false" ht="12.75" hidden="false" customHeight="false" outlineLevel="0" collapsed="false">
      <c r="A2201" s="0" t="s">
        <v>27</v>
      </c>
      <c r="B2201" s="0" t="str">
        <f aca="false">IF(LEFT(A2201,5)="&lt;QSO_",A2201,IF(LEFT(A2201,8)="    &lt;CAL",A2201,""))</f>
        <v/>
      </c>
    </row>
    <row r="2202" customFormat="false" ht="12.75" hidden="false" customHeight="false" outlineLevel="0" collapsed="false">
      <c r="A2202" s="0" t="s">
        <v>28</v>
      </c>
      <c r="B2202" s="0" t="str">
        <f aca="false">IF(LEFT(A2202,5)="&lt;QSO_",A2202,IF(LEFT(A2202,8)="    &lt;CAL",A2202,""))</f>
        <v/>
      </c>
    </row>
    <row r="2203" customFormat="false" ht="12.75" hidden="false" customHeight="false" outlineLevel="0" collapsed="false">
      <c r="A2203" s="0" t="s">
        <v>758</v>
      </c>
      <c r="B2203" s="0" t="str">
        <f aca="false">IF(LEFT(A2203,5)="&lt;QSO_",A2203,IF(LEFT(A2203,8)="    &lt;CAL",A2203,""))</f>
        <v>&lt;QSO_DATE:8&gt;20040411 &lt;TIME_ON:6&gt;131407 &lt;FREQ:6&gt;10.100 &lt;BAND:3&gt;30m &lt;STX:3&gt;299 &lt;MODE:2&gt;CW </v>
      </c>
      <c r="C2203" s="0" t="s">
        <v>758</v>
      </c>
    </row>
    <row r="2204" customFormat="false" ht="12.75" hidden="false" customHeight="false" outlineLevel="0" collapsed="false">
      <c r="A2204" s="0" t="s">
        <v>759</v>
      </c>
      <c r="B2204" s="0" t="str">
        <f aca="false">IF(LEFT(A2204,5)="&lt;QSO_",A2204,IF(LEFT(A2204,8)="    &lt;CAL",A2204,""))</f>
        <v>    &lt;CALL:4&gt;K6TA </v>
      </c>
      <c r="C2204" s="0" t="s">
        <v>759</v>
      </c>
    </row>
    <row r="2205" customFormat="false" ht="12.75" hidden="false" customHeight="false" outlineLevel="0" collapsed="false">
      <c r="A2205" s="0" t="s">
        <v>748</v>
      </c>
      <c r="B2205" s="0" t="str">
        <f aca="false">IF(LEFT(A2205,5)="&lt;QSO_",A2205,IF(LEFT(A2205,8)="    &lt;CAL",A2205,""))</f>
        <v/>
      </c>
    </row>
    <row r="2206" customFormat="false" ht="12.75" hidden="false" customHeight="false" outlineLevel="0" collapsed="false">
      <c r="A2206" s="0" t="s">
        <v>749</v>
      </c>
      <c r="B2206" s="0" t="str">
        <f aca="false">IF(LEFT(A2206,5)="&lt;QSO_",A2206,IF(LEFT(A2206,8)="    &lt;CAL",A2206,""))</f>
        <v/>
      </c>
    </row>
    <row r="2207" customFormat="false" ht="12.75" hidden="false" customHeight="false" outlineLevel="0" collapsed="false">
      <c r="A2207" s="0" t="s">
        <v>26</v>
      </c>
      <c r="B2207" s="0" t="str">
        <f aca="false">IF(LEFT(A2207,5)="&lt;QSO_",A2207,IF(LEFT(A2207,8)="    &lt;CAL",A2207,""))</f>
        <v/>
      </c>
    </row>
    <row r="2208" customFormat="false" ht="12.75" hidden="false" customHeight="false" outlineLevel="0" collapsed="false">
      <c r="A2208" s="0" t="s">
        <v>27</v>
      </c>
      <c r="B2208" s="0" t="str">
        <f aca="false">IF(LEFT(A2208,5)="&lt;QSO_",A2208,IF(LEFT(A2208,8)="    &lt;CAL",A2208,""))</f>
        <v/>
      </c>
    </row>
    <row r="2209" customFormat="false" ht="12.75" hidden="false" customHeight="false" outlineLevel="0" collapsed="false">
      <c r="A2209" s="0" t="s">
        <v>28</v>
      </c>
      <c r="B2209" s="0" t="str">
        <f aca="false">IF(LEFT(A2209,5)="&lt;QSO_",A2209,IF(LEFT(A2209,8)="    &lt;CAL",A2209,""))</f>
        <v/>
      </c>
    </row>
    <row r="2210" customFormat="false" ht="12.75" hidden="false" customHeight="false" outlineLevel="0" collapsed="false">
      <c r="A2210" s="0" t="s">
        <v>760</v>
      </c>
      <c r="B2210" s="0" t="str">
        <f aca="false">IF(LEFT(A2210,5)="&lt;QSO_",A2210,IF(LEFT(A2210,8)="    &lt;CAL",A2210,""))</f>
        <v>&lt;QSO_DATE:8&gt;20040411 &lt;TIME_ON:6&gt;131519 &lt;FREQ:6&gt;10.100 &lt;BAND:3&gt;30m &lt;STX:3&gt;300 &lt;MODE:2&gt;CW </v>
      </c>
      <c r="C2210" s="0" t="s">
        <v>760</v>
      </c>
    </row>
    <row r="2211" customFormat="false" ht="12.75" hidden="false" customHeight="false" outlineLevel="0" collapsed="false">
      <c r="A2211" s="0" t="s">
        <v>761</v>
      </c>
      <c r="B2211" s="0" t="str">
        <f aca="false">IF(LEFT(A2211,5)="&lt;QSO_",A2211,IF(LEFT(A2211,8)="    &lt;CAL",A2211,""))</f>
        <v>    &lt;CALL:5&gt;AB6QM </v>
      </c>
      <c r="C2211" s="0" t="s">
        <v>761</v>
      </c>
    </row>
    <row r="2212" customFormat="false" ht="12.75" hidden="false" customHeight="false" outlineLevel="0" collapsed="false">
      <c r="A2212" s="0" t="s">
        <v>748</v>
      </c>
      <c r="B2212" s="0" t="str">
        <f aca="false">IF(LEFT(A2212,5)="&lt;QSO_",A2212,IF(LEFT(A2212,8)="    &lt;CAL",A2212,""))</f>
        <v/>
      </c>
    </row>
    <row r="2213" customFormat="false" ht="12.75" hidden="false" customHeight="false" outlineLevel="0" collapsed="false">
      <c r="A2213" s="0" t="s">
        <v>749</v>
      </c>
      <c r="B2213" s="0" t="str">
        <f aca="false">IF(LEFT(A2213,5)="&lt;QSO_",A2213,IF(LEFT(A2213,8)="    &lt;CAL",A2213,""))</f>
        <v/>
      </c>
    </row>
    <row r="2214" customFormat="false" ht="12.75" hidden="false" customHeight="false" outlineLevel="0" collapsed="false">
      <c r="A2214" s="0" t="s">
        <v>26</v>
      </c>
      <c r="B2214" s="0" t="str">
        <f aca="false">IF(LEFT(A2214,5)="&lt;QSO_",A2214,IF(LEFT(A2214,8)="    &lt;CAL",A2214,""))</f>
        <v/>
      </c>
    </row>
    <row r="2215" customFormat="false" ht="12.75" hidden="false" customHeight="false" outlineLevel="0" collapsed="false">
      <c r="A2215" s="0" t="s">
        <v>27</v>
      </c>
      <c r="B2215" s="0" t="str">
        <f aca="false">IF(LEFT(A2215,5)="&lt;QSO_",A2215,IF(LEFT(A2215,8)="    &lt;CAL",A2215,""))</f>
        <v/>
      </c>
    </row>
    <row r="2216" customFormat="false" ht="12.75" hidden="false" customHeight="false" outlineLevel="0" collapsed="false">
      <c r="A2216" s="0" t="s">
        <v>28</v>
      </c>
      <c r="B2216" s="0" t="str">
        <f aca="false">IF(LEFT(A2216,5)="&lt;QSO_",A2216,IF(LEFT(A2216,8)="    &lt;CAL",A2216,""))</f>
        <v/>
      </c>
    </row>
    <row r="2217" customFormat="false" ht="12.75" hidden="false" customHeight="false" outlineLevel="0" collapsed="false">
      <c r="A2217" s="0" t="s">
        <v>762</v>
      </c>
      <c r="B2217" s="0" t="str">
        <f aca="false">IF(LEFT(A2217,5)="&lt;QSO_",A2217,IF(LEFT(A2217,8)="    &lt;CAL",A2217,""))</f>
        <v>&lt;QSO_DATE:8&gt;20040411 &lt;TIME_ON:6&gt;132231 &lt;FREQ:5&gt;3.500 &lt;BAND:3&gt;80m &lt;STX:3&gt;301 &lt;MODE:2&gt;CW </v>
      </c>
      <c r="C2217" s="0" t="s">
        <v>762</v>
      </c>
    </row>
    <row r="2218" customFormat="false" ht="12.75" hidden="false" customHeight="false" outlineLevel="0" collapsed="false">
      <c r="A2218" s="0" t="s">
        <v>763</v>
      </c>
      <c r="B2218" s="0" t="str">
        <f aca="false">IF(LEFT(A2218,5)="&lt;QSO_",A2218,IF(LEFT(A2218,8)="    &lt;CAL",A2218,""))</f>
        <v>    &lt;CALL:4&gt;W7CB </v>
      </c>
      <c r="C2218" s="0" t="s">
        <v>763</v>
      </c>
    </row>
    <row r="2219" customFormat="false" ht="12.75" hidden="false" customHeight="false" outlineLevel="0" collapsed="false">
      <c r="A2219" s="0" t="s">
        <v>22</v>
      </c>
      <c r="B2219" s="0" t="str">
        <f aca="false">IF(LEFT(A2219,5)="&lt;QSO_",A2219,IF(LEFT(A2219,8)="    &lt;CAL",A2219,""))</f>
        <v/>
      </c>
    </row>
    <row r="2220" customFormat="false" ht="12.75" hidden="false" customHeight="false" outlineLevel="0" collapsed="false">
      <c r="A2220" s="0" t="s">
        <v>764</v>
      </c>
      <c r="B2220" s="0" t="str">
        <f aca="false">IF(LEFT(A2220,5)="&lt;QSO_",A2220,IF(LEFT(A2220,8)="    &lt;CAL",A2220,""))</f>
        <v/>
      </c>
    </row>
    <row r="2221" customFormat="false" ht="12.75" hidden="false" customHeight="false" outlineLevel="0" collapsed="false">
      <c r="A2221" s="0" t="s">
        <v>748</v>
      </c>
      <c r="B2221" s="0" t="str">
        <f aca="false">IF(LEFT(A2221,5)="&lt;QSO_",A2221,IF(LEFT(A2221,8)="    &lt;CAL",A2221,""))</f>
        <v/>
      </c>
    </row>
    <row r="2222" customFormat="false" ht="12.75" hidden="false" customHeight="false" outlineLevel="0" collapsed="false">
      <c r="A2222" s="0" t="s">
        <v>749</v>
      </c>
      <c r="B2222" s="0" t="str">
        <f aca="false">IF(LEFT(A2222,5)="&lt;QSO_",A2222,IF(LEFT(A2222,8)="    &lt;CAL",A2222,""))</f>
        <v/>
      </c>
    </row>
    <row r="2223" customFormat="false" ht="12.75" hidden="false" customHeight="false" outlineLevel="0" collapsed="false">
      <c r="A2223" s="0" t="s">
        <v>26</v>
      </c>
      <c r="B2223" s="0" t="str">
        <f aca="false">IF(LEFT(A2223,5)="&lt;QSO_",A2223,IF(LEFT(A2223,8)="    &lt;CAL",A2223,""))</f>
        <v/>
      </c>
    </row>
    <row r="2224" customFormat="false" ht="12.75" hidden="false" customHeight="false" outlineLevel="0" collapsed="false">
      <c r="A2224" s="0" t="s">
        <v>27</v>
      </c>
      <c r="B2224" s="0" t="str">
        <f aca="false">IF(LEFT(A2224,5)="&lt;QSO_",A2224,IF(LEFT(A2224,8)="    &lt;CAL",A2224,""))</f>
        <v/>
      </c>
    </row>
    <row r="2225" customFormat="false" ht="12.75" hidden="false" customHeight="false" outlineLevel="0" collapsed="false">
      <c r="A2225" s="0" t="s">
        <v>28</v>
      </c>
      <c r="B2225" s="0" t="str">
        <f aca="false">IF(LEFT(A2225,5)="&lt;QSO_",A2225,IF(LEFT(A2225,8)="    &lt;CAL",A2225,""))</f>
        <v/>
      </c>
    </row>
    <row r="2226" customFormat="false" ht="12.75" hidden="false" customHeight="false" outlineLevel="0" collapsed="false">
      <c r="A2226" s="0" t="s">
        <v>765</v>
      </c>
      <c r="B2226" s="0" t="str">
        <f aca="false">IF(LEFT(A2226,5)="&lt;QSO_",A2226,IF(LEFT(A2226,8)="    &lt;CAL",A2226,""))</f>
        <v>&lt;QSO_DATE:8&gt;20040411 &lt;TIME_ON:6&gt;132328 &lt;FREQ:5&gt;3.500 &lt;BAND:3&gt;80m &lt;STX:3&gt;302 &lt;MODE:2&gt;CW </v>
      </c>
      <c r="C2226" s="0" t="s">
        <v>765</v>
      </c>
    </row>
    <row r="2227" customFormat="false" ht="12.75" hidden="false" customHeight="false" outlineLevel="0" collapsed="false">
      <c r="A2227" s="0" t="s">
        <v>766</v>
      </c>
      <c r="B2227" s="0" t="str">
        <f aca="false">IF(LEFT(A2227,5)="&lt;QSO_",A2227,IF(LEFT(A2227,8)="    &lt;CAL",A2227,""))</f>
        <v>    &lt;CALL:5&gt;K6KII </v>
      </c>
      <c r="C2227" s="0" t="s">
        <v>766</v>
      </c>
    </row>
    <row r="2228" customFormat="false" ht="12.75" hidden="false" customHeight="false" outlineLevel="0" collapsed="false">
      <c r="A2228" s="0" t="s">
        <v>748</v>
      </c>
      <c r="B2228" s="0" t="str">
        <f aca="false">IF(LEFT(A2228,5)="&lt;QSO_",A2228,IF(LEFT(A2228,8)="    &lt;CAL",A2228,""))</f>
        <v/>
      </c>
    </row>
    <row r="2229" customFormat="false" ht="12.75" hidden="false" customHeight="false" outlineLevel="0" collapsed="false">
      <c r="A2229" s="0" t="s">
        <v>749</v>
      </c>
      <c r="B2229" s="0" t="str">
        <f aca="false">IF(LEFT(A2229,5)="&lt;QSO_",A2229,IF(LEFT(A2229,8)="    &lt;CAL",A2229,""))</f>
        <v/>
      </c>
    </row>
    <row r="2230" customFormat="false" ht="12.75" hidden="false" customHeight="false" outlineLevel="0" collapsed="false">
      <c r="A2230" s="0" t="s">
        <v>26</v>
      </c>
      <c r="B2230" s="0" t="str">
        <f aca="false">IF(LEFT(A2230,5)="&lt;QSO_",A2230,IF(LEFT(A2230,8)="    &lt;CAL",A2230,""))</f>
        <v/>
      </c>
    </row>
    <row r="2231" customFormat="false" ht="12.75" hidden="false" customHeight="false" outlineLevel="0" collapsed="false">
      <c r="A2231" s="0" t="s">
        <v>27</v>
      </c>
      <c r="B2231" s="0" t="str">
        <f aca="false">IF(LEFT(A2231,5)="&lt;QSO_",A2231,IF(LEFT(A2231,8)="    &lt;CAL",A2231,""))</f>
        <v/>
      </c>
    </row>
    <row r="2232" customFormat="false" ht="12.75" hidden="false" customHeight="false" outlineLevel="0" collapsed="false">
      <c r="A2232" s="0" t="s">
        <v>28</v>
      </c>
      <c r="B2232" s="0" t="str">
        <f aca="false">IF(LEFT(A2232,5)="&lt;QSO_",A2232,IF(LEFT(A2232,8)="    &lt;CAL",A2232,""))</f>
        <v/>
      </c>
    </row>
    <row r="2233" customFormat="false" ht="12.75" hidden="false" customHeight="false" outlineLevel="0" collapsed="false">
      <c r="A2233" s="0" t="s">
        <v>767</v>
      </c>
      <c r="B2233" s="0" t="str">
        <f aca="false">IF(LEFT(A2233,5)="&lt;QSO_",A2233,IF(LEFT(A2233,8)="    &lt;CAL",A2233,""))</f>
        <v>&lt;QSO_DATE:8&gt;20040411 &lt;TIME_ON:6&gt;132514 &lt;FREQ:5&gt;3.500 &lt;BAND:3&gt;80m &lt;STX:3&gt;303 &lt;MODE:2&gt;CW </v>
      </c>
      <c r="C2233" s="0" t="s">
        <v>767</v>
      </c>
    </row>
    <row r="2234" customFormat="false" ht="12.75" hidden="false" customHeight="false" outlineLevel="0" collapsed="false">
      <c r="A2234" s="0" t="s">
        <v>768</v>
      </c>
      <c r="B2234" s="0" t="str">
        <f aca="false">IF(LEFT(A2234,5)="&lt;QSO_",A2234,IF(LEFT(A2234,8)="    &lt;CAL",A2234,""))</f>
        <v>    &lt;CALL:4&gt;N7YQ </v>
      </c>
      <c r="C2234" s="0" t="s">
        <v>768</v>
      </c>
    </row>
    <row r="2235" customFormat="false" ht="12.75" hidden="false" customHeight="false" outlineLevel="0" collapsed="false">
      <c r="A2235" s="0" t="s">
        <v>748</v>
      </c>
      <c r="B2235" s="0" t="str">
        <f aca="false">IF(LEFT(A2235,5)="&lt;QSO_",A2235,IF(LEFT(A2235,8)="    &lt;CAL",A2235,""))</f>
        <v/>
      </c>
    </row>
    <row r="2236" customFormat="false" ht="12.75" hidden="false" customHeight="false" outlineLevel="0" collapsed="false">
      <c r="A2236" s="0" t="s">
        <v>749</v>
      </c>
      <c r="B2236" s="0" t="str">
        <f aca="false">IF(LEFT(A2236,5)="&lt;QSO_",A2236,IF(LEFT(A2236,8)="    &lt;CAL",A2236,""))</f>
        <v/>
      </c>
    </row>
    <row r="2237" customFormat="false" ht="12.75" hidden="false" customHeight="false" outlineLevel="0" collapsed="false">
      <c r="A2237" s="0" t="s">
        <v>26</v>
      </c>
      <c r="B2237" s="0" t="str">
        <f aca="false">IF(LEFT(A2237,5)="&lt;QSO_",A2237,IF(LEFT(A2237,8)="    &lt;CAL",A2237,""))</f>
        <v/>
      </c>
    </row>
    <row r="2238" customFormat="false" ht="12.75" hidden="false" customHeight="false" outlineLevel="0" collapsed="false">
      <c r="A2238" s="0" t="s">
        <v>27</v>
      </c>
      <c r="B2238" s="0" t="str">
        <f aca="false">IF(LEFT(A2238,5)="&lt;QSO_",A2238,IF(LEFT(A2238,8)="    &lt;CAL",A2238,""))</f>
        <v/>
      </c>
    </row>
    <row r="2239" customFormat="false" ht="12.75" hidden="false" customHeight="false" outlineLevel="0" collapsed="false">
      <c r="A2239" s="0" t="s">
        <v>28</v>
      </c>
      <c r="B2239" s="0" t="str">
        <f aca="false">IF(LEFT(A2239,5)="&lt;QSO_",A2239,IF(LEFT(A2239,8)="    &lt;CAL",A2239,""))</f>
        <v/>
      </c>
    </row>
    <row r="2240" customFormat="false" ht="12.75" hidden="false" customHeight="false" outlineLevel="0" collapsed="false">
      <c r="A2240" s="0" t="s">
        <v>769</v>
      </c>
      <c r="B2240" s="0" t="str">
        <f aca="false">IF(LEFT(A2240,5)="&lt;QSO_",A2240,IF(LEFT(A2240,8)="    &lt;CAL",A2240,""))</f>
        <v>&lt;QSO_DATE:8&gt;20040411 &lt;TIME_ON:6&gt;132655 &lt;FREQ:5&gt;3.500 &lt;BAND:3&gt;80m &lt;STX:3&gt;304 &lt;MODE:2&gt;CW </v>
      </c>
      <c r="C2240" s="0" t="s">
        <v>769</v>
      </c>
    </row>
    <row r="2241" customFormat="false" ht="12.75" hidden="false" customHeight="false" outlineLevel="0" collapsed="false">
      <c r="A2241" s="0" t="s">
        <v>770</v>
      </c>
      <c r="B2241" s="0" t="str">
        <f aca="false">IF(LEFT(A2241,5)="&lt;QSO_",A2241,IF(LEFT(A2241,8)="    &lt;CAL",A2241,""))</f>
        <v>    &lt;CALL:6&gt;JA5BII </v>
      </c>
      <c r="C2241" s="0" t="s">
        <v>770</v>
      </c>
    </row>
    <row r="2242" customFormat="false" ht="12.75" hidden="false" customHeight="false" outlineLevel="0" collapsed="false">
      <c r="A2242" s="0" t="s">
        <v>22</v>
      </c>
      <c r="B2242" s="0" t="str">
        <f aca="false">IF(LEFT(A2242,5)="&lt;QSO_",A2242,IF(LEFT(A2242,8)="    &lt;CAL",A2242,""))</f>
        <v/>
      </c>
    </row>
    <row r="2243" customFormat="false" ht="12.75" hidden="false" customHeight="false" outlineLevel="0" collapsed="false">
      <c r="A2243" s="0" t="s">
        <v>771</v>
      </c>
      <c r="B2243" s="0" t="str">
        <f aca="false">IF(LEFT(A2243,5)="&lt;QSO_",A2243,IF(LEFT(A2243,8)="    &lt;CAL",A2243,""))</f>
        <v/>
      </c>
    </row>
    <row r="2244" customFormat="false" ht="12.75" hidden="false" customHeight="false" outlineLevel="0" collapsed="false">
      <c r="A2244" s="0" t="s">
        <v>77</v>
      </c>
      <c r="B2244" s="0" t="str">
        <f aca="false">IF(LEFT(A2244,5)="&lt;QSO_",A2244,IF(LEFT(A2244,8)="    &lt;CAL",A2244,""))</f>
        <v/>
      </c>
    </row>
    <row r="2245" customFormat="false" ht="12.75" hidden="false" customHeight="false" outlineLevel="0" collapsed="false">
      <c r="A2245" s="0" t="s">
        <v>78</v>
      </c>
      <c r="B2245" s="0" t="str">
        <f aca="false">IF(LEFT(A2245,5)="&lt;QSO_",A2245,IF(LEFT(A2245,8)="    &lt;CAL",A2245,""))</f>
        <v/>
      </c>
    </row>
    <row r="2246" customFormat="false" ht="12.75" hidden="false" customHeight="false" outlineLevel="0" collapsed="false">
      <c r="A2246" s="0" t="s">
        <v>26</v>
      </c>
      <c r="B2246" s="0" t="str">
        <f aca="false">IF(LEFT(A2246,5)="&lt;QSO_",A2246,IF(LEFT(A2246,8)="    &lt;CAL",A2246,""))</f>
        <v/>
      </c>
    </row>
    <row r="2247" customFormat="false" ht="12.75" hidden="false" customHeight="false" outlineLevel="0" collapsed="false">
      <c r="A2247" s="0" t="s">
        <v>27</v>
      </c>
      <c r="B2247" s="0" t="str">
        <f aca="false">IF(LEFT(A2247,5)="&lt;QSO_",A2247,IF(LEFT(A2247,8)="    &lt;CAL",A2247,""))</f>
        <v/>
      </c>
    </row>
    <row r="2248" customFormat="false" ht="12.75" hidden="false" customHeight="false" outlineLevel="0" collapsed="false">
      <c r="A2248" s="0" t="s">
        <v>28</v>
      </c>
      <c r="B2248" s="0" t="str">
        <f aca="false">IF(LEFT(A2248,5)="&lt;QSO_",A2248,IF(LEFT(A2248,8)="    &lt;CAL",A2248,""))</f>
        <v/>
      </c>
    </row>
    <row r="2249" customFormat="false" ht="12.75" hidden="false" customHeight="false" outlineLevel="0" collapsed="false">
      <c r="A2249" s="0" t="s">
        <v>772</v>
      </c>
      <c r="B2249" s="0" t="str">
        <f aca="false">IF(LEFT(A2249,5)="&lt;QSO_",A2249,IF(LEFT(A2249,8)="    &lt;CAL",A2249,""))</f>
        <v>&lt;QSO_DATE:8&gt;20040411 &lt;TIME_ON:6&gt;132730 &lt;FREQ:5&gt;3.500 &lt;BAND:3&gt;80m &lt;STX:3&gt;305 &lt;MODE:2&gt;CW </v>
      </c>
      <c r="C2249" s="0" t="s">
        <v>772</v>
      </c>
    </row>
    <row r="2250" customFormat="false" ht="12.75" hidden="false" customHeight="false" outlineLevel="0" collapsed="false">
      <c r="A2250" s="0" t="s">
        <v>759</v>
      </c>
      <c r="B2250" s="0" t="str">
        <f aca="false">IF(LEFT(A2250,5)="&lt;QSO_",A2250,IF(LEFT(A2250,8)="    &lt;CAL",A2250,""))</f>
        <v>    &lt;CALL:4&gt;K6TA </v>
      </c>
      <c r="C2250" s="0" t="s">
        <v>759</v>
      </c>
    </row>
    <row r="2251" customFormat="false" ht="12.75" hidden="false" customHeight="false" outlineLevel="0" collapsed="false">
      <c r="A2251" s="0" t="s">
        <v>748</v>
      </c>
      <c r="B2251" s="0" t="str">
        <f aca="false">IF(LEFT(A2251,5)="&lt;QSO_",A2251,IF(LEFT(A2251,8)="    &lt;CAL",A2251,""))</f>
        <v/>
      </c>
    </row>
    <row r="2252" customFormat="false" ht="12.75" hidden="false" customHeight="false" outlineLevel="0" collapsed="false">
      <c r="A2252" s="0" t="s">
        <v>749</v>
      </c>
      <c r="B2252" s="0" t="str">
        <f aca="false">IF(LEFT(A2252,5)="&lt;QSO_",A2252,IF(LEFT(A2252,8)="    &lt;CAL",A2252,""))</f>
        <v/>
      </c>
    </row>
    <row r="2253" customFormat="false" ht="12.75" hidden="false" customHeight="false" outlineLevel="0" collapsed="false">
      <c r="A2253" s="0" t="s">
        <v>26</v>
      </c>
      <c r="B2253" s="0" t="str">
        <f aca="false">IF(LEFT(A2253,5)="&lt;QSO_",A2253,IF(LEFT(A2253,8)="    &lt;CAL",A2253,""))</f>
        <v/>
      </c>
    </row>
    <row r="2254" customFormat="false" ht="12.75" hidden="false" customHeight="false" outlineLevel="0" collapsed="false">
      <c r="A2254" s="0" t="s">
        <v>27</v>
      </c>
      <c r="B2254" s="0" t="str">
        <f aca="false">IF(LEFT(A2254,5)="&lt;QSO_",A2254,IF(LEFT(A2254,8)="    &lt;CAL",A2254,""))</f>
        <v/>
      </c>
    </row>
    <row r="2255" customFormat="false" ht="12.75" hidden="false" customHeight="false" outlineLevel="0" collapsed="false">
      <c r="A2255" s="0" t="s">
        <v>28</v>
      </c>
      <c r="B2255" s="0" t="str">
        <f aca="false">IF(LEFT(A2255,5)="&lt;QSO_",A2255,IF(LEFT(A2255,8)="    &lt;CAL",A2255,""))</f>
        <v/>
      </c>
    </row>
    <row r="2256" customFormat="false" ht="12.75" hidden="false" customHeight="false" outlineLevel="0" collapsed="false">
      <c r="A2256" s="0" t="s">
        <v>773</v>
      </c>
      <c r="B2256" s="0" t="str">
        <f aca="false">IF(LEFT(A2256,5)="&lt;QSO_",A2256,IF(LEFT(A2256,8)="    &lt;CAL",A2256,""))</f>
        <v>&lt;QSO_DATE:8&gt;20040411 &lt;TIME_ON:6&gt;132819 &lt;FREQ:5&gt;3.500 &lt;BAND:3&gt;80m &lt;STX:3&gt;306 &lt;MODE:2&gt;CW </v>
      </c>
      <c r="C2256" s="0" t="s">
        <v>773</v>
      </c>
    </row>
    <row r="2257" customFormat="false" ht="12.75" hidden="false" customHeight="false" outlineLevel="0" collapsed="false">
      <c r="A2257" s="0" t="s">
        <v>774</v>
      </c>
      <c r="B2257" s="0" t="str">
        <f aca="false">IF(LEFT(A2257,5)="&lt;QSO_",A2257,IF(LEFT(A2257,8)="    &lt;CAL",A2257,""))</f>
        <v>    &lt;CALL:4&gt;W6LZ </v>
      </c>
      <c r="C2257" s="0" t="s">
        <v>774</v>
      </c>
    </row>
    <row r="2258" customFormat="false" ht="12.75" hidden="false" customHeight="false" outlineLevel="0" collapsed="false">
      <c r="A2258" s="0" t="s">
        <v>748</v>
      </c>
      <c r="B2258" s="0" t="str">
        <f aca="false">IF(LEFT(A2258,5)="&lt;QSO_",A2258,IF(LEFT(A2258,8)="    &lt;CAL",A2258,""))</f>
        <v/>
      </c>
    </row>
    <row r="2259" customFormat="false" ht="12.75" hidden="false" customHeight="false" outlineLevel="0" collapsed="false">
      <c r="A2259" s="0" t="s">
        <v>749</v>
      </c>
      <c r="B2259" s="0" t="str">
        <f aca="false">IF(LEFT(A2259,5)="&lt;QSO_",A2259,IF(LEFT(A2259,8)="    &lt;CAL",A2259,""))</f>
        <v/>
      </c>
    </row>
    <row r="2260" customFormat="false" ht="12.75" hidden="false" customHeight="false" outlineLevel="0" collapsed="false">
      <c r="A2260" s="0" t="s">
        <v>26</v>
      </c>
      <c r="B2260" s="0" t="str">
        <f aca="false">IF(LEFT(A2260,5)="&lt;QSO_",A2260,IF(LEFT(A2260,8)="    &lt;CAL",A2260,""))</f>
        <v/>
      </c>
    </row>
    <row r="2261" customFormat="false" ht="12.75" hidden="false" customHeight="false" outlineLevel="0" collapsed="false">
      <c r="A2261" s="0" t="s">
        <v>27</v>
      </c>
      <c r="B2261" s="0" t="str">
        <f aca="false">IF(LEFT(A2261,5)="&lt;QSO_",A2261,IF(LEFT(A2261,8)="    &lt;CAL",A2261,""))</f>
        <v/>
      </c>
    </row>
    <row r="2262" customFormat="false" ht="12.75" hidden="false" customHeight="false" outlineLevel="0" collapsed="false">
      <c r="A2262" s="0" t="s">
        <v>28</v>
      </c>
      <c r="B2262" s="0" t="str">
        <f aca="false">IF(LEFT(A2262,5)="&lt;QSO_",A2262,IF(LEFT(A2262,8)="    &lt;CAL",A2262,""))</f>
        <v/>
      </c>
    </row>
    <row r="2263" customFormat="false" ht="12.75" hidden="false" customHeight="false" outlineLevel="0" collapsed="false">
      <c r="A2263" s="0" t="s">
        <v>775</v>
      </c>
      <c r="B2263" s="0" t="str">
        <f aca="false">IF(LEFT(A2263,5)="&lt;QSO_",A2263,IF(LEFT(A2263,8)="    &lt;CAL",A2263,""))</f>
        <v>&lt;QSO_DATE:8&gt;20040411 &lt;TIME_ON:6&gt;132914 &lt;FREQ:5&gt;3.500 &lt;BAND:3&gt;80m &lt;STX:3&gt;307 &lt;MODE:2&gt;CW </v>
      </c>
      <c r="C2263" s="0" t="s">
        <v>775</v>
      </c>
    </row>
    <row r="2264" customFormat="false" ht="12.75" hidden="false" customHeight="false" outlineLevel="0" collapsed="false">
      <c r="A2264" s="0" t="s">
        <v>776</v>
      </c>
      <c r="B2264" s="0" t="str">
        <f aca="false">IF(LEFT(A2264,5)="&lt;QSO_",A2264,IF(LEFT(A2264,8)="    &lt;CAL",A2264,""))</f>
        <v>    &lt;CALL:4&gt;K6KO </v>
      </c>
      <c r="C2264" s="0" t="s">
        <v>776</v>
      </c>
    </row>
    <row r="2265" customFormat="false" ht="12.75" hidden="false" customHeight="false" outlineLevel="0" collapsed="false">
      <c r="A2265" s="0" t="s">
        <v>748</v>
      </c>
      <c r="B2265" s="0" t="str">
        <f aca="false">IF(LEFT(A2265,5)="&lt;QSO_",A2265,IF(LEFT(A2265,8)="    &lt;CAL",A2265,""))</f>
        <v/>
      </c>
    </row>
    <row r="2266" customFormat="false" ht="12.75" hidden="false" customHeight="false" outlineLevel="0" collapsed="false">
      <c r="A2266" s="0" t="s">
        <v>749</v>
      </c>
      <c r="B2266" s="0" t="str">
        <f aca="false">IF(LEFT(A2266,5)="&lt;QSO_",A2266,IF(LEFT(A2266,8)="    &lt;CAL",A2266,""))</f>
        <v/>
      </c>
    </row>
    <row r="2267" customFormat="false" ht="12.75" hidden="false" customHeight="false" outlineLevel="0" collapsed="false">
      <c r="A2267" s="0" t="s">
        <v>26</v>
      </c>
      <c r="B2267" s="0" t="str">
        <f aca="false">IF(LEFT(A2267,5)="&lt;QSO_",A2267,IF(LEFT(A2267,8)="    &lt;CAL",A2267,""))</f>
        <v/>
      </c>
    </row>
    <row r="2268" customFormat="false" ht="12.75" hidden="false" customHeight="false" outlineLevel="0" collapsed="false">
      <c r="A2268" s="0" t="s">
        <v>27</v>
      </c>
      <c r="B2268" s="0" t="str">
        <f aca="false">IF(LEFT(A2268,5)="&lt;QSO_",A2268,IF(LEFT(A2268,8)="    &lt;CAL",A2268,""))</f>
        <v/>
      </c>
    </row>
    <row r="2269" customFormat="false" ht="12.75" hidden="false" customHeight="false" outlineLevel="0" collapsed="false">
      <c r="A2269" s="0" t="s">
        <v>28</v>
      </c>
      <c r="B2269" s="0" t="str">
        <f aca="false">IF(LEFT(A2269,5)="&lt;QSO_",A2269,IF(LEFT(A2269,8)="    &lt;CAL",A2269,""))</f>
        <v/>
      </c>
    </row>
    <row r="2270" customFormat="false" ht="12.75" hidden="false" customHeight="false" outlineLevel="0" collapsed="false">
      <c r="A2270" s="0" t="s">
        <v>777</v>
      </c>
      <c r="B2270" s="0" t="str">
        <f aca="false">IF(LEFT(A2270,5)="&lt;QSO_",A2270,IF(LEFT(A2270,8)="    &lt;CAL",A2270,""))</f>
        <v>&lt;QSO_DATE:8&gt;20040411 &lt;TIME_ON:6&gt;133107 &lt;FREQ:5&gt;3.500 &lt;BAND:3&gt;80m &lt;STX:3&gt;308 &lt;MODE:2&gt;CW </v>
      </c>
      <c r="C2270" s="0" t="s">
        <v>777</v>
      </c>
    </row>
    <row r="2271" customFormat="false" ht="12.75" hidden="false" customHeight="false" outlineLevel="0" collapsed="false">
      <c r="A2271" s="0" t="s">
        <v>778</v>
      </c>
      <c r="B2271" s="0" t="str">
        <f aca="false">IF(LEFT(A2271,5)="&lt;QSO_",A2271,IF(LEFT(A2271,8)="    &lt;CAL",A2271,""))</f>
        <v>    &lt;CALL:6&gt;JA2OZI </v>
      </c>
      <c r="C2271" s="0" t="s">
        <v>778</v>
      </c>
    </row>
    <row r="2272" customFormat="false" ht="12.75" hidden="false" customHeight="false" outlineLevel="0" collapsed="false">
      <c r="A2272" s="0" t="s">
        <v>77</v>
      </c>
      <c r="B2272" s="0" t="str">
        <f aca="false">IF(LEFT(A2272,5)="&lt;QSO_",A2272,IF(LEFT(A2272,8)="    &lt;CAL",A2272,""))</f>
        <v/>
      </c>
    </row>
    <row r="2273" customFormat="false" ht="12.75" hidden="false" customHeight="false" outlineLevel="0" collapsed="false">
      <c r="A2273" s="0" t="s">
        <v>78</v>
      </c>
      <c r="B2273" s="0" t="str">
        <f aca="false">IF(LEFT(A2273,5)="&lt;QSO_",A2273,IF(LEFT(A2273,8)="    &lt;CAL",A2273,""))</f>
        <v/>
      </c>
    </row>
    <row r="2274" customFormat="false" ht="12.75" hidden="false" customHeight="false" outlineLevel="0" collapsed="false">
      <c r="A2274" s="0" t="s">
        <v>26</v>
      </c>
      <c r="B2274" s="0" t="str">
        <f aca="false">IF(LEFT(A2274,5)="&lt;QSO_",A2274,IF(LEFT(A2274,8)="    &lt;CAL",A2274,""))</f>
        <v/>
      </c>
    </row>
    <row r="2275" customFormat="false" ht="12.75" hidden="false" customHeight="false" outlineLevel="0" collapsed="false">
      <c r="A2275" s="0" t="s">
        <v>27</v>
      </c>
      <c r="B2275" s="0" t="str">
        <f aca="false">IF(LEFT(A2275,5)="&lt;QSO_",A2275,IF(LEFT(A2275,8)="    &lt;CAL",A2275,""))</f>
        <v/>
      </c>
    </row>
    <row r="2276" customFormat="false" ht="12.75" hidden="false" customHeight="false" outlineLevel="0" collapsed="false">
      <c r="A2276" s="0" t="s">
        <v>28</v>
      </c>
      <c r="B2276" s="0" t="str">
        <f aca="false">IF(LEFT(A2276,5)="&lt;QSO_",A2276,IF(LEFT(A2276,8)="    &lt;CAL",A2276,""))</f>
        <v/>
      </c>
    </row>
    <row r="2277" customFormat="false" ht="12.75" hidden="false" customHeight="false" outlineLevel="0" collapsed="false">
      <c r="A2277" s="0" t="s">
        <v>779</v>
      </c>
      <c r="B2277" s="0" t="str">
        <f aca="false">IF(LEFT(A2277,5)="&lt;QSO_",A2277,IF(LEFT(A2277,8)="    &lt;CAL",A2277,""))</f>
        <v>&lt;QSO_DATE:8&gt;20040411 &lt;TIME_ON:6&gt;133315 &lt;FREQ:5&gt;3.500 &lt;BAND:3&gt;80m &lt;STX:3&gt;309 &lt;MODE:2&gt;CW </v>
      </c>
      <c r="C2277" s="0" t="s">
        <v>779</v>
      </c>
    </row>
    <row r="2278" customFormat="false" ht="12.75" hidden="false" customHeight="false" outlineLevel="0" collapsed="false">
      <c r="A2278" s="0" t="s">
        <v>746</v>
      </c>
      <c r="B2278" s="0" t="str">
        <f aca="false">IF(LEFT(A2278,5)="&lt;QSO_",A2278,IF(LEFT(A2278,8)="    &lt;CAL",A2278,""))</f>
        <v>    &lt;CALL:6&gt;WB6RSE </v>
      </c>
      <c r="C2278" s="0" t="s">
        <v>746</v>
      </c>
    </row>
    <row r="2279" customFormat="false" ht="12.75" hidden="false" customHeight="false" outlineLevel="0" collapsed="false">
      <c r="A2279" s="0" t="s">
        <v>748</v>
      </c>
      <c r="B2279" s="0" t="str">
        <f aca="false">IF(LEFT(A2279,5)="&lt;QSO_",A2279,IF(LEFT(A2279,8)="    &lt;CAL",A2279,""))</f>
        <v/>
      </c>
    </row>
    <row r="2280" customFormat="false" ht="12.75" hidden="false" customHeight="false" outlineLevel="0" collapsed="false">
      <c r="A2280" s="0" t="s">
        <v>749</v>
      </c>
      <c r="B2280" s="0" t="str">
        <f aca="false">IF(LEFT(A2280,5)="&lt;QSO_",A2280,IF(LEFT(A2280,8)="    &lt;CAL",A2280,""))</f>
        <v/>
      </c>
    </row>
    <row r="2281" customFormat="false" ht="12.75" hidden="false" customHeight="false" outlineLevel="0" collapsed="false">
      <c r="A2281" s="0" t="s">
        <v>26</v>
      </c>
      <c r="B2281" s="0" t="str">
        <f aca="false">IF(LEFT(A2281,5)="&lt;QSO_",A2281,IF(LEFT(A2281,8)="    &lt;CAL",A2281,""))</f>
        <v/>
      </c>
    </row>
    <row r="2282" customFormat="false" ht="12.75" hidden="false" customHeight="false" outlineLevel="0" collapsed="false">
      <c r="A2282" s="0" t="s">
        <v>27</v>
      </c>
      <c r="B2282" s="0" t="str">
        <f aca="false">IF(LEFT(A2282,5)="&lt;QSO_",A2282,IF(LEFT(A2282,8)="    &lt;CAL",A2282,""))</f>
        <v/>
      </c>
    </row>
    <row r="2283" customFormat="false" ht="12.75" hidden="false" customHeight="false" outlineLevel="0" collapsed="false">
      <c r="A2283" s="0" t="s">
        <v>28</v>
      </c>
      <c r="B2283" s="0" t="str">
        <f aca="false">IF(LEFT(A2283,5)="&lt;QSO_",A2283,IF(LEFT(A2283,8)="    &lt;CAL",A2283,""))</f>
        <v/>
      </c>
    </row>
    <row r="2284" customFormat="false" ht="12.75" hidden="false" customHeight="false" outlineLevel="0" collapsed="false">
      <c r="A2284" s="0" t="s">
        <v>780</v>
      </c>
      <c r="B2284" s="0" t="str">
        <f aca="false">IF(LEFT(A2284,5)="&lt;QSO_",A2284,IF(LEFT(A2284,8)="    &lt;CAL",A2284,""))</f>
        <v>&lt;QSO_DATE:8&gt;20040411 &lt;TIME_ON:6&gt;133340 &lt;FREQ:5&gt;3.500 &lt;BAND:3&gt;80m &lt;STX:3&gt;310 &lt;MODE:2&gt;CW </v>
      </c>
      <c r="C2284" s="0" t="s">
        <v>780</v>
      </c>
    </row>
    <row r="2285" customFormat="false" ht="12.75" hidden="false" customHeight="false" outlineLevel="0" collapsed="false">
      <c r="A2285" s="0" t="s">
        <v>781</v>
      </c>
      <c r="B2285" s="0" t="str">
        <f aca="false">IF(LEFT(A2285,5)="&lt;QSO_",A2285,IF(LEFT(A2285,8)="    &lt;CAL",A2285,""))</f>
        <v>    &lt;CALL:4&gt;K6NA </v>
      </c>
      <c r="C2285" s="0" t="s">
        <v>781</v>
      </c>
    </row>
    <row r="2286" customFormat="false" ht="12.75" hidden="false" customHeight="false" outlineLevel="0" collapsed="false">
      <c r="A2286" s="0" t="s">
        <v>748</v>
      </c>
      <c r="B2286" s="0" t="str">
        <f aca="false">IF(LEFT(A2286,5)="&lt;QSO_",A2286,IF(LEFT(A2286,8)="    &lt;CAL",A2286,""))</f>
        <v/>
      </c>
    </row>
    <row r="2287" customFormat="false" ht="12.75" hidden="false" customHeight="false" outlineLevel="0" collapsed="false">
      <c r="A2287" s="0" t="s">
        <v>749</v>
      </c>
      <c r="B2287" s="0" t="str">
        <f aca="false">IF(LEFT(A2287,5)="&lt;QSO_",A2287,IF(LEFT(A2287,8)="    &lt;CAL",A2287,""))</f>
        <v/>
      </c>
    </row>
    <row r="2288" customFormat="false" ht="12.75" hidden="false" customHeight="false" outlineLevel="0" collapsed="false">
      <c r="A2288" s="0" t="s">
        <v>26</v>
      </c>
      <c r="B2288" s="0" t="str">
        <f aca="false">IF(LEFT(A2288,5)="&lt;QSO_",A2288,IF(LEFT(A2288,8)="    &lt;CAL",A2288,""))</f>
        <v/>
      </c>
    </row>
    <row r="2289" customFormat="false" ht="12.75" hidden="false" customHeight="false" outlineLevel="0" collapsed="false">
      <c r="A2289" s="0" t="s">
        <v>27</v>
      </c>
      <c r="B2289" s="0" t="str">
        <f aca="false">IF(LEFT(A2289,5)="&lt;QSO_",A2289,IF(LEFT(A2289,8)="    &lt;CAL",A2289,""))</f>
        <v/>
      </c>
    </row>
    <row r="2290" customFormat="false" ht="12.75" hidden="false" customHeight="false" outlineLevel="0" collapsed="false">
      <c r="A2290" s="0" t="s">
        <v>28</v>
      </c>
      <c r="B2290" s="0" t="str">
        <f aca="false">IF(LEFT(A2290,5)="&lt;QSO_",A2290,IF(LEFT(A2290,8)="    &lt;CAL",A2290,""))</f>
        <v/>
      </c>
    </row>
    <row r="2291" customFormat="false" ht="12.75" hidden="false" customHeight="false" outlineLevel="0" collapsed="false">
      <c r="A2291" s="0" t="s">
        <v>782</v>
      </c>
      <c r="B2291" s="0" t="str">
        <f aca="false">IF(LEFT(A2291,5)="&lt;QSO_",A2291,IF(LEFT(A2291,8)="    &lt;CAL",A2291,""))</f>
        <v>&lt;QSO_DATE:8&gt;20040411 &lt;TIME_ON:6&gt;133503 &lt;FREQ:5&gt;3.500 &lt;BAND:3&gt;80m &lt;STX:3&gt;311 &lt;MODE:2&gt;CW </v>
      </c>
      <c r="C2291" s="0" t="s">
        <v>782</v>
      </c>
    </row>
    <row r="2292" customFormat="false" ht="12.75" hidden="false" customHeight="false" outlineLevel="0" collapsed="false">
      <c r="A2292" s="0" t="s">
        <v>783</v>
      </c>
      <c r="B2292" s="0" t="str">
        <f aca="false">IF(LEFT(A2292,5)="&lt;QSO_",A2292,IF(LEFT(A2292,8)="    &lt;CAL",A2292,""))</f>
        <v>    &lt;CALL:4&gt;AJ6T </v>
      </c>
      <c r="C2292" s="0" t="s">
        <v>783</v>
      </c>
    </row>
    <row r="2293" customFormat="false" ht="12.75" hidden="false" customHeight="false" outlineLevel="0" collapsed="false">
      <c r="A2293" s="0" t="s">
        <v>748</v>
      </c>
      <c r="B2293" s="0" t="str">
        <f aca="false">IF(LEFT(A2293,5)="&lt;QSO_",A2293,IF(LEFT(A2293,8)="    &lt;CAL",A2293,""))</f>
        <v/>
      </c>
    </row>
    <row r="2294" customFormat="false" ht="12.75" hidden="false" customHeight="false" outlineLevel="0" collapsed="false">
      <c r="A2294" s="0" t="s">
        <v>749</v>
      </c>
      <c r="B2294" s="0" t="str">
        <f aca="false">IF(LEFT(A2294,5)="&lt;QSO_",A2294,IF(LEFT(A2294,8)="    &lt;CAL",A2294,""))</f>
        <v/>
      </c>
    </row>
    <row r="2295" customFormat="false" ht="12.75" hidden="false" customHeight="false" outlineLevel="0" collapsed="false">
      <c r="A2295" s="0" t="s">
        <v>26</v>
      </c>
      <c r="B2295" s="0" t="str">
        <f aca="false">IF(LEFT(A2295,5)="&lt;QSO_",A2295,IF(LEFT(A2295,8)="    &lt;CAL",A2295,""))</f>
        <v/>
      </c>
    </row>
    <row r="2296" customFormat="false" ht="12.75" hidden="false" customHeight="false" outlineLevel="0" collapsed="false">
      <c r="A2296" s="0" t="s">
        <v>27</v>
      </c>
      <c r="B2296" s="0" t="str">
        <f aca="false">IF(LEFT(A2296,5)="&lt;QSO_",A2296,IF(LEFT(A2296,8)="    &lt;CAL",A2296,""))</f>
        <v/>
      </c>
    </row>
    <row r="2297" customFormat="false" ht="12.75" hidden="false" customHeight="false" outlineLevel="0" collapsed="false">
      <c r="A2297" s="0" t="s">
        <v>28</v>
      </c>
      <c r="B2297" s="0" t="str">
        <f aca="false">IF(LEFT(A2297,5)="&lt;QSO_",A2297,IF(LEFT(A2297,8)="    &lt;CAL",A2297,""))</f>
        <v/>
      </c>
    </row>
    <row r="2298" customFormat="false" ht="12.75" hidden="false" customHeight="false" outlineLevel="0" collapsed="false">
      <c r="A2298" s="0" t="s">
        <v>784</v>
      </c>
      <c r="B2298" s="0" t="str">
        <f aca="false">IF(LEFT(A2298,5)="&lt;QSO_",A2298,IF(LEFT(A2298,8)="    &lt;CAL",A2298,""))</f>
        <v>&lt;QSO_DATE:8&gt;20040411 &lt;TIME_ON:6&gt;134314 &lt;FREQ:5&gt;3.500 &lt;BAND:3&gt;80m &lt;STX:3&gt;312 &lt;MODE:2&gt;CW </v>
      </c>
      <c r="C2298" s="0" t="s">
        <v>784</v>
      </c>
    </row>
    <row r="2299" customFormat="false" ht="12.75" hidden="false" customHeight="false" outlineLevel="0" collapsed="false">
      <c r="A2299" s="0" t="s">
        <v>785</v>
      </c>
      <c r="B2299" s="0" t="str">
        <f aca="false">IF(LEFT(A2299,5)="&lt;QSO_",A2299,IF(LEFT(A2299,8)="    &lt;CAL",A2299,""))</f>
        <v>    &lt;CALL:4&gt;W6YA </v>
      </c>
      <c r="C2299" s="0" t="s">
        <v>785</v>
      </c>
    </row>
    <row r="2300" customFormat="false" ht="12.75" hidden="false" customHeight="false" outlineLevel="0" collapsed="false">
      <c r="A2300" s="0" t="s">
        <v>748</v>
      </c>
      <c r="B2300" s="0" t="str">
        <f aca="false">IF(LEFT(A2300,5)="&lt;QSO_",A2300,IF(LEFT(A2300,8)="    &lt;CAL",A2300,""))</f>
        <v/>
      </c>
    </row>
    <row r="2301" customFormat="false" ht="12.75" hidden="false" customHeight="false" outlineLevel="0" collapsed="false">
      <c r="A2301" s="0" t="s">
        <v>749</v>
      </c>
      <c r="B2301" s="0" t="str">
        <f aca="false">IF(LEFT(A2301,5)="&lt;QSO_",A2301,IF(LEFT(A2301,8)="    &lt;CAL",A2301,""))</f>
        <v/>
      </c>
    </row>
    <row r="2302" customFormat="false" ht="12.75" hidden="false" customHeight="false" outlineLevel="0" collapsed="false">
      <c r="A2302" s="0" t="s">
        <v>26</v>
      </c>
      <c r="B2302" s="0" t="str">
        <f aca="false">IF(LEFT(A2302,5)="&lt;QSO_",A2302,IF(LEFT(A2302,8)="    &lt;CAL",A2302,""))</f>
        <v/>
      </c>
    </row>
    <row r="2303" customFormat="false" ht="12.75" hidden="false" customHeight="false" outlineLevel="0" collapsed="false">
      <c r="A2303" s="0" t="s">
        <v>27</v>
      </c>
      <c r="B2303" s="0" t="str">
        <f aca="false">IF(LEFT(A2303,5)="&lt;QSO_",A2303,IF(LEFT(A2303,8)="    &lt;CAL",A2303,""))</f>
        <v/>
      </c>
    </row>
    <row r="2304" customFormat="false" ht="12.75" hidden="false" customHeight="false" outlineLevel="0" collapsed="false">
      <c r="A2304" s="0" t="s">
        <v>28</v>
      </c>
      <c r="B2304" s="0" t="str">
        <f aca="false">IF(LEFT(A2304,5)="&lt;QSO_",A2304,IF(LEFT(A2304,8)="    &lt;CAL",A2304,""))</f>
        <v/>
      </c>
    </row>
    <row r="2305" customFormat="false" ht="12.75" hidden="false" customHeight="false" outlineLevel="0" collapsed="false">
      <c r="A2305" s="0" t="s">
        <v>786</v>
      </c>
      <c r="B2305" s="0" t="str">
        <f aca="false">IF(LEFT(A2305,5)="&lt;QSO_",A2305,IF(LEFT(A2305,8)="    &lt;CAL",A2305,""))</f>
        <v>&lt;QSO_DATE:8&gt;20040411 &lt;TIME_ON:6&gt;134358 &lt;FREQ:5&gt;3.500 &lt;BAND:3&gt;80m &lt;STX:3&gt;313 &lt;MODE:2&gt;CW </v>
      </c>
      <c r="C2305" s="0" t="s">
        <v>786</v>
      </c>
    </row>
    <row r="2306" customFormat="false" ht="12.75" hidden="false" customHeight="false" outlineLevel="0" collapsed="false">
      <c r="A2306" s="0" t="s">
        <v>787</v>
      </c>
      <c r="B2306" s="0" t="str">
        <f aca="false">IF(LEFT(A2306,5)="&lt;QSO_",A2306,IF(LEFT(A2306,8)="    &lt;CAL",A2306,""))</f>
        <v>    &lt;CALL:4&gt;WM6A </v>
      </c>
      <c r="C2306" s="0" t="s">
        <v>787</v>
      </c>
    </row>
    <row r="2307" customFormat="false" ht="12.75" hidden="false" customHeight="false" outlineLevel="0" collapsed="false">
      <c r="A2307" s="0" t="s">
        <v>748</v>
      </c>
      <c r="B2307" s="0" t="str">
        <f aca="false">IF(LEFT(A2307,5)="&lt;QSO_",A2307,IF(LEFT(A2307,8)="    &lt;CAL",A2307,""))</f>
        <v/>
      </c>
    </row>
    <row r="2308" customFormat="false" ht="12.75" hidden="false" customHeight="false" outlineLevel="0" collapsed="false">
      <c r="A2308" s="0" t="s">
        <v>749</v>
      </c>
      <c r="B2308" s="0" t="str">
        <f aca="false">IF(LEFT(A2308,5)="&lt;QSO_",A2308,IF(LEFT(A2308,8)="    &lt;CAL",A2308,""))</f>
        <v/>
      </c>
    </row>
    <row r="2309" customFormat="false" ht="12.75" hidden="false" customHeight="false" outlineLevel="0" collapsed="false">
      <c r="A2309" s="0" t="s">
        <v>26</v>
      </c>
      <c r="B2309" s="0" t="str">
        <f aca="false">IF(LEFT(A2309,5)="&lt;QSO_",A2309,IF(LEFT(A2309,8)="    &lt;CAL",A2309,""))</f>
        <v/>
      </c>
    </row>
    <row r="2310" customFormat="false" ht="12.75" hidden="false" customHeight="false" outlineLevel="0" collapsed="false">
      <c r="A2310" s="0" t="s">
        <v>27</v>
      </c>
      <c r="B2310" s="0" t="str">
        <f aca="false">IF(LEFT(A2310,5)="&lt;QSO_",A2310,IF(LEFT(A2310,8)="    &lt;CAL",A2310,""))</f>
        <v/>
      </c>
    </row>
    <row r="2311" customFormat="false" ht="12.75" hidden="false" customHeight="false" outlineLevel="0" collapsed="false">
      <c r="A2311" s="0" t="s">
        <v>28</v>
      </c>
      <c r="B2311" s="0" t="str">
        <f aca="false">IF(LEFT(A2311,5)="&lt;QSO_",A2311,IF(LEFT(A2311,8)="    &lt;CAL",A2311,""))</f>
        <v/>
      </c>
    </row>
    <row r="2312" customFormat="false" ht="12.75" hidden="false" customHeight="false" outlineLevel="0" collapsed="false">
      <c r="A2312" s="0" t="s">
        <v>788</v>
      </c>
      <c r="B2312" s="0" t="str">
        <f aca="false">IF(LEFT(A2312,5)="&lt;QSO_",A2312,IF(LEFT(A2312,8)="    &lt;CAL",A2312,""))</f>
        <v>&lt;QSO_DATE:8&gt;20040411 &lt;TIME_ON:6&gt;134519 &lt;FREQ:5&gt;3.500 &lt;BAND:3&gt;80m &lt;STX:3&gt;314 &lt;MODE:2&gt;CW </v>
      </c>
      <c r="C2312" s="0" t="s">
        <v>788</v>
      </c>
    </row>
    <row r="2313" customFormat="false" ht="12.75" hidden="false" customHeight="false" outlineLevel="0" collapsed="false">
      <c r="A2313" s="0" t="s">
        <v>789</v>
      </c>
      <c r="B2313" s="0" t="str">
        <f aca="false">IF(LEFT(A2313,5)="&lt;QSO_",A2313,IF(LEFT(A2313,8)="    &lt;CAL",A2313,""))</f>
        <v>    &lt;CALL:4&gt;W7RG </v>
      </c>
      <c r="C2313" s="0" t="s">
        <v>789</v>
      </c>
    </row>
    <row r="2314" customFormat="false" ht="12.75" hidden="false" customHeight="false" outlineLevel="0" collapsed="false">
      <c r="A2314" s="0" t="s">
        <v>748</v>
      </c>
      <c r="B2314" s="0" t="str">
        <f aca="false">IF(LEFT(A2314,5)="&lt;QSO_",A2314,IF(LEFT(A2314,8)="    &lt;CAL",A2314,""))</f>
        <v/>
      </c>
    </row>
    <row r="2315" customFormat="false" ht="12.75" hidden="false" customHeight="false" outlineLevel="0" collapsed="false">
      <c r="A2315" s="0" t="s">
        <v>749</v>
      </c>
      <c r="B2315" s="0" t="str">
        <f aca="false">IF(LEFT(A2315,5)="&lt;QSO_",A2315,IF(LEFT(A2315,8)="    &lt;CAL",A2315,""))</f>
        <v/>
      </c>
    </row>
    <row r="2316" customFormat="false" ht="12.75" hidden="false" customHeight="false" outlineLevel="0" collapsed="false">
      <c r="A2316" s="0" t="s">
        <v>26</v>
      </c>
      <c r="B2316" s="0" t="str">
        <f aca="false">IF(LEFT(A2316,5)="&lt;QSO_",A2316,IF(LEFT(A2316,8)="    &lt;CAL",A2316,""))</f>
        <v/>
      </c>
    </row>
    <row r="2317" customFormat="false" ht="12.75" hidden="false" customHeight="false" outlineLevel="0" collapsed="false">
      <c r="A2317" s="0" t="s">
        <v>27</v>
      </c>
      <c r="B2317" s="0" t="str">
        <f aca="false">IF(LEFT(A2317,5)="&lt;QSO_",A2317,IF(LEFT(A2317,8)="    &lt;CAL",A2317,""))</f>
        <v/>
      </c>
    </row>
    <row r="2318" customFormat="false" ht="12.75" hidden="false" customHeight="false" outlineLevel="0" collapsed="false">
      <c r="A2318" s="0" t="s">
        <v>28</v>
      </c>
      <c r="B2318" s="0" t="str">
        <f aca="false">IF(LEFT(A2318,5)="&lt;QSO_",A2318,IF(LEFT(A2318,8)="    &lt;CAL",A2318,""))</f>
        <v/>
      </c>
    </row>
    <row r="2319" customFormat="false" ht="12.75" hidden="false" customHeight="false" outlineLevel="0" collapsed="false">
      <c r="A2319" s="0" t="s">
        <v>790</v>
      </c>
      <c r="B2319" s="0" t="str">
        <f aca="false">IF(LEFT(A2319,5)="&lt;QSO_",A2319,IF(LEFT(A2319,8)="    &lt;CAL",A2319,""))</f>
        <v>&lt;QSO_DATE:8&gt;20040411 &lt;TIME_ON:6&gt;134559 &lt;FREQ:5&gt;3.500 &lt;BAND:3&gt;80m &lt;STX:3&gt;315 &lt;MODE:2&gt;CW </v>
      </c>
      <c r="C2319" s="0" t="s">
        <v>790</v>
      </c>
    </row>
    <row r="2320" customFormat="false" ht="12.75" hidden="false" customHeight="false" outlineLevel="0" collapsed="false">
      <c r="A2320" s="0" t="s">
        <v>791</v>
      </c>
      <c r="B2320" s="0" t="str">
        <f aca="false">IF(LEFT(A2320,5)="&lt;QSO_",A2320,IF(LEFT(A2320,8)="    &lt;CAL",A2320,""))</f>
        <v>    &lt;CALL:4&gt;K7ZV </v>
      </c>
      <c r="C2320" s="0" t="s">
        <v>791</v>
      </c>
    </row>
    <row r="2321" customFormat="false" ht="12.75" hidden="false" customHeight="false" outlineLevel="0" collapsed="false">
      <c r="A2321" s="0" t="s">
        <v>748</v>
      </c>
      <c r="B2321" s="0" t="str">
        <f aca="false">IF(LEFT(A2321,5)="&lt;QSO_",A2321,IF(LEFT(A2321,8)="    &lt;CAL",A2321,""))</f>
        <v/>
      </c>
    </row>
    <row r="2322" customFormat="false" ht="12.75" hidden="false" customHeight="false" outlineLevel="0" collapsed="false">
      <c r="A2322" s="0" t="s">
        <v>749</v>
      </c>
      <c r="B2322" s="0" t="str">
        <f aca="false">IF(LEFT(A2322,5)="&lt;QSO_",A2322,IF(LEFT(A2322,8)="    &lt;CAL",A2322,""))</f>
        <v/>
      </c>
    </row>
    <row r="2323" customFormat="false" ht="12.75" hidden="false" customHeight="false" outlineLevel="0" collapsed="false">
      <c r="A2323" s="0" t="s">
        <v>26</v>
      </c>
      <c r="B2323" s="0" t="str">
        <f aca="false">IF(LEFT(A2323,5)="&lt;QSO_",A2323,IF(LEFT(A2323,8)="    &lt;CAL",A2323,""))</f>
        <v/>
      </c>
    </row>
    <row r="2324" customFormat="false" ht="12.75" hidden="false" customHeight="false" outlineLevel="0" collapsed="false">
      <c r="A2324" s="0" t="s">
        <v>27</v>
      </c>
      <c r="B2324" s="0" t="str">
        <f aca="false">IF(LEFT(A2324,5)="&lt;QSO_",A2324,IF(LEFT(A2324,8)="    &lt;CAL",A2324,""))</f>
        <v/>
      </c>
    </row>
    <row r="2325" customFormat="false" ht="12.75" hidden="false" customHeight="false" outlineLevel="0" collapsed="false">
      <c r="A2325" s="0" t="s">
        <v>28</v>
      </c>
      <c r="B2325" s="0" t="str">
        <f aca="false">IF(LEFT(A2325,5)="&lt;QSO_",A2325,IF(LEFT(A2325,8)="    &lt;CAL",A2325,""))</f>
        <v/>
      </c>
    </row>
    <row r="2326" customFormat="false" ht="12.75" hidden="false" customHeight="false" outlineLevel="0" collapsed="false">
      <c r="A2326" s="0" t="s">
        <v>792</v>
      </c>
      <c r="B2326" s="0" t="str">
        <f aca="false">IF(LEFT(A2326,5)="&lt;QSO_",A2326,IF(LEFT(A2326,8)="    &lt;CAL",A2326,""))</f>
        <v>&lt;QSO_DATE:8&gt;20040411 &lt;TIME_ON:6&gt;134746 &lt;FREQ:5&gt;3.500 &lt;BAND:3&gt;80m &lt;STX:3&gt;316 &lt;MODE:2&gt;CW </v>
      </c>
      <c r="C2326" s="0" t="s">
        <v>792</v>
      </c>
    </row>
    <row r="2327" customFormat="false" ht="12.75" hidden="false" customHeight="false" outlineLevel="0" collapsed="false">
      <c r="A2327" s="0" t="s">
        <v>793</v>
      </c>
      <c r="B2327" s="0" t="str">
        <f aca="false">IF(LEFT(A2327,5)="&lt;QSO_",A2327,IF(LEFT(A2327,8)="    &lt;CAL",A2327,""))</f>
        <v>    &lt;CALL:5&gt;AA6PP </v>
      </c>
      <c r="C2327" s="0" t="s">
        <v>793</v>
      </c>
    </row>
    <row r="2328" customFormat="false" ht="12.75" hidden="false" customHeight="false" outlineLevel="0" collapsed="false">
      <c r="A2328" s="0" t="s">
        <v>748</v>
      </c>
      <c r="B2328" s="0" t="str">
        <f aca="false">IF(LEFT(A2328,5)="&lt;QSO_",A2328,IF(LEFT(A2328,8)="    &lt;CAL",A2328,""))</f>
        <v/>
      </c>
    </row>
    <row r="2329" customFormat="false" ht="12.75" hidden="false" customHeight="false" outlineLevel="0" collapsed="false">
      <c r="A2329" s="0" t="s">
        <v>749</v>
      </c>
      <c r="B2329" s="0" t="str">
        <f aca="false">IF(LEFT(A2329,5)="&lt;QSO_",A2329,IF(LEFT(A2329,8)="    &lt;CAL",A2329,""))</f>
        <v/>
      </c>
    </row>
    <row r="2330" customFormat="false" ht="12.75" hidden="false" customHeight="false" outlineLevel="0" collapsed="false">
      <c r="A2330" s="0" t="s">
        <v>26</v>
      </c>
      <c r="B2330" s="0" t="str">
        <f aca="false">IF(LEFT(A2330,5)="&lt;QSO_",A2330,IF(LEFT(A2330,8)="    &lt;CAL",A2330,""))</f>
        <v/>
      </c>
    </row>
    <row r="2331" customFormat="false" ht="12.75" hidden="false" customHeight="false" outlineLevel="0" collapsed="false">
      <c r="A2331" s="0" t="s">
        <v>27</v>
      </c>
      <c r="B2331" s="0" t="str">
        <f aca="false">IF(LEFT(A2331,5)="&lt;QSO_",A2331,IF(LEFT(A2331,8)="    &lt;CAL",A2331,""))</f>
        <v/>
      </c>
    </row>
    <row r="2332" customFormat="false" ht="12.75" hidden="false" customHeight="false" outlineLevel="0" collapsed="false">
      <c r="A2332" s="0" t="s">
        <v>28</v>
      </c>
      <c r="B2332" s="0" t="str">
        <f aca="false">IF(LEFT(A2332,5)="&lt;QSO_",A2332,IF(LEFT(A2332,8)="    &lt;CAL",A2332,""))</f>
        <v/>
      </c>
    </row>
    <row r="2333" customFormat="false" ht="12.75" hidden="false" customHeight="false" outlineLevel="0" collapsed="false">
      <c r="A2333" s="0" t="s">
        <v>794</v>
      </c>
      <c r="B2333" s="0" t="str">
        <f aca="false">IF(LEFT(A2333,5)="&lt;QSO_",A2333,IF(LEFT(A2333,8)="    &lt;CAL",A2333,""))</f>
        <v>&lt;QSO_DATE:8&gt;20040411 &lt;TIME_ON:6&gt;134814 &lt;FREQ:5&gt;3.500 &lt;BAND:3&gt;80m &lt;STX:3&gt;317 &lt;MODE:2&gt;CW </v>
      </c>
      <c r="C2333" s="0" t="s">
        <v>794</v>
      </c>
    </row>
    <row r="2334" customFormat="false" ht="12.75" hidden="false" customHeight="false" outlineLevel="0" collapsed="false">
      <c r="A2334" s="0" t="s">
        <v>795</v>
      </c>
      <c r="B2334" s="0" t="str">
        <f aca="false">IF(LEFT(A2334,5)="&lt;QSO_",A2334,IF(LEFT(A2334,8)="    &lt;CAL",A2334,""))</f>
        <v>    &lt;CALL:5&gt;W6OUL </v>
      </c>
      <c r="C2334" s="0" t="s">
        <v>795</v>
      </c>
    </row>
    <row r="2335" customFormat="false" ht="12.75" hidden="false" customHeight="false" outlineLevel="0" collapsed="false">
      <c r="A2335" s="0" t="s">
        <v>748</v>
      </c>
      <c r="B2335" s="0" t="str">
        <f aca="false">IF(LEFT(A2335,5)="&lt;QSO_",A2335,IF(LEFT(A2335,8)="    &lt;CAL",A2335,""))</f>
        <v/>
      </c>
    </row>
    <row r="2336" customFormat="false" ht="12.75" hidden="false" customHeight="false" outlineLevel="0" collapsed="false">
      <c r="A2336" s="0" t="s">
        <v>749</v>
      </c>
      <c r="B2336" s="0" t="str">
        <f aca="false">IF(LEFT(A2336,5)="&lt;QSO_",A2336,IF(LEFT(A2336,8)="    &lt;CAL",A2336,""))</f>
        <v/>
      </c>
    </row>
    <row r="2337" customFormat="false" ht="12.75" hidden="false" customHeight="false" outlineLevel="0" collapsed="false">
      <c r="A2337" s="0" t="s">
        <v>26</v>
      </c>
      <c r="B2337" s="0" t="str">
        <f aca="false">IF(LEFT(A2337,5)="&lt;QSO_",A2337,IF(LEFT(A2337,8)="    &lt;CAL",A2337,""))</f>
        <v/>
      </c>
    </row>
    <row r="2338" customFormat="false" ht="12.75" hidden="false" customHeight="false" outlineLevel="0" collapsed="false">
      <c r="A2338" s="0" t="s">
        <v>27</v>
      </c>
      <c r="B2338" s="0" t="str">
        <f aca="false">IF(LEFT(A2338,5)="&lt;QSO_",A2338,IF(LEFT(A2338,8)="    &lt;CAL",A2338,""))</f>
        <v/>
      </c>
    </row>
    <row r="2339" customFormat="false" ht="12.75" hidden="false" customHeight="false" outlineLevel="0" collapsed="false">
      <c r="A2339" s="0" t="s">
        <v>28</v>
      </c>
      <c r="B2339" s="0" t="str">
        <f aca="false">IF(LEFT(A2339,5)="&lt;QSO_",A2339,IF(LEFT(A2339,8)="    &lt;CAL",A2339,""))</f>
        <v/>
      </c>
    </row>
    <row r="2340" customFormat="false" ht="12.75" hidden="false" customHeight="false" outlineLevel="0" collapsed="false">
      <c r="A2340" s="0" t="s">
        <v>796</v>
      </c>
      <c r="B2340" s="0" t="str">
        <f aca="false">IF(LEFT(A2340,5)="&lt;QSO_",A2340,IF(LEFT(A2340,8)="    &lt;CAL",A2340,""))</f>
        <v>&lt;QSO_DATE:8&gt;20040411 &lt;TIME_ON:6&gt;135029 &lt;FREQ:5&gt;3.500 &lt;BAND:3&gt;80m &lt;STX:3&gt;318 &lt;MODE:2&gt;CW </v>
      </c>
      <c r="C2340" s="0" t="s">
        <v>796</v>
      </c>
    </row>
    <row r="2341" customFormat="false" ht="12.75" hidden="false" customHeight="false" outlineLevel="0" collapsed="false">
      <c r="A2341" s="0" t="s">
        <v>797</v>
      </c>
      <c r="B2341" s="0" t="str">
        <f aca="false">IF(LEFT(A2341,5)="&lt;QSO_",A2341,IF(LEFT(A2341,8)="    &lt;CAL",A2341,""))</f>
        <v>    &lt;CALL:6&gt;JF0YIQ </v>
      </c>
      <c r="C2341" s="0" t="s">
        <v>797</v>
      </c>
    </row>
    <row r="2342" customFormat="false" ht="12.75" hidden="false" customHeight="false" outlineLevel="0" collapsed="false">
      <c r="A2342" s="0" t="s">
        <v>77</v>
      </c>
      <c r="B2342" s="0" t="str">
        <f aca="false">IF(LEFT(A2342,5)="&lt;QSO_",A2342,IF(LEFT(A2342,8)="    &lt;CAL",A2342,""))</f>
        <v/>
      </c>
    </row>
    <row r="2343" customFormat="false" ht="12.75" hidden="false" customHeight="false" outlineLevel="0" collapsed="false">
      <c r="A2343" s="0" t="s">
        <v>78</v>
      </c>
      <c r="B2343" s="0" t="str">
        <f aca="false">IF(LEFT(A2343,5)="&lt;QSO_",A2343,IF(LEFT(A2343,8)="    &lt;CAL",A2343,""))</f>
        <v/>
      </c>
    </row>
    <row r="2344" customFormat="false" ht="12.75" hidden="false" customHeight="false" outlineLevel="0" collapsed="false">
      <c r="A2344" s="0" t="s">
        <v>26</v>
      </c>
      <c r="B2344" s="0" t="str">
        <f aca="false">IF(LEFT(A2344,5)="&lt;QSO_",A2344,IF(LEFT(A2344,8)="    &lt;CAL",A2344,""))</f>
        <v/>
      </c>
    </row>
    <row r="2345" customFormat="false" ht="12.75" hidden="false" customHeight="false" outlineLevel="0" collapsed="false">
      <c r="A2345" s="0" t="s">
        <v>27</v>
      </c>
      <c r="B2345" s="0" t="str">
        <f aca="false">IF(LEFT(A2345,5)="&lt;QSO_",A2345,IF(LEFT(A2345,8)="    &lt;CAL",A2345,""))</f>
        <v/>
      </c>
    </row>
    <row r="2346" customFormat="false" ht="12.75" hidden="false" customHeight="false" outlineLevel="0" collapsed="false">
      <c r="A2346" s="0" t="s">
        <v>28</v>
      </c>
      <c r="B2346" s="0" t="str">
        <f aca="false">IF(LEFT(A2346,5)="&lt;QSO_",A2346,IF(LEFT(A2346,8)="    &lt;CAL",A2346,""))</f>
        <v/>
      </c>
    </row>
    <row r="2347" customFormat="false" ht="12.75" hidden="false" customHeight="false" outlineLevel="0" collapsed="false">
      <c r="A2347" s="0" t="s">
        <v>798</v>
      </c>
      <c r="B2347" s="0" t="str">
        <f aca="false">IF(LEFT(A2347,5)="&lt;QSO_",A2347,IF(LEFT(A2347,8)="    &lt;CAL",A2347,""))</f>
        <v>&lt;QSO_DATE:8&gt;20040411 &lt;TIME_ON:6&gt;135128 &lt;FREQ:5&gt;3.500 &lt;BAND:3&gt;80m &lt;STX:3&gt;319 &lt;MODE:2&gt;CW </v>
      </c>
      <c r="C2347" s="0" t="s">
        <v>798</v>
      </c>
    </row>
    <row r="2348" customFormat="false" ht="12.75" hidden="false" customHeight="false" outlineLevel="0" collapsed="false">
      <c r="A2348" s="0" t="s">
        <v>799</v>
      </c>
      <c r="B2348" s="0" t="str">
        <f aca="false">IF(LEFT(A2348,5)="&lt;QSO_",A2348,IF(LEFT(A2348,8)="    &lt;CAL",A2348,""))</f>
        <v>    &lt;CALL:4&gt;WC7N </v>
      </c>
      <c r="C2348" s="0" t="s">
        <v>799</v>
      </c>
    </row>
    <row r="2349" customFormat="false" ht="12.75" hidden="false" customHeight="false" outlineLevel="0" collapsed="false">
      <c r="A2349" s="0" t="s">
        <v>748</v>
      </c>
      <c r="B2349" s="0" t="str">
        <f aca="false">IF(LEFT(A2349,5)="&lt;QSO_",A2349,IF(LEFT(A2349,8)="    &lt;CAL",A2349,""))</f>
        <v/>
      </c>
    </row>
    <row r="2350" customFormat="false" ht="12.75" hidden="false" customHeight="false" outlineLevel="0" collapsed="false">
      <c r="A2350" s="0" t="s">
        <v>749</v>
      </c>
      <c r="B2350" s="0" t="str">
        <f aca="false">IF(LEFT(A2350,5)="&lt;QSO_",A2350,IF(LEFT(A2350,8)="    &lt;CAL",A2350,""))</f>
        <v/>
      </c>
    </row>
    <row r="2351" customFormat="false" ht="12.75" hidden="false" customHeight="false" outlineLevel="0" collapsed="false">
      <c r="A2351" s="0" t="s">
        <v>26</v>
      </c>
      <c r="B2351" s="0" t="str">
        <f aca="false">IF(LEFT(A2351,5)="&lt;QSO_",A2351,IF(LEFT(A2351,8)="    &lt;CAL",A2351,""))</f>
        <v/>
      </c>
    </row>
    <row r="2352" customFormat="false" ht="12.75" hidden="false" customHeight="false" outlineLevel="0" collapsed="false">
      <c r="A2352" s="0" t="s">
        <v>27</v>
      </c>
      <c r="B2352" s="0" t="str">
        <f aca="false">IF(LEFT(A2352,5)="&lt;QSO_",A2352,IF(LEFT(A2352,8)="    &lt;CAL",A2352,""))</f>
        <v/>
      </c>
    </row>
    <row r="2353" customFormat="false" ht="12.75" hidden="false" customHeight="false" outlineLevel="0" collapsed="false">
      <c r="A2353" s="0" t="s">
        <v>28</v>
      </c>
      <c r="B2353" s="0" t="str">
        <f aca="false">IF(LEFT(A2353,5)="&lt;QSO_",A2353,IF(LEFT(A2353,8)="    &lt;CAL",A2353,""))</f>
        <v/>
      </c>
    </row>
    <row r="2354" customFormat="false" ht="12.75" hidden="false" customHeight="false" outlineLevel="0" collapsed="false">
      <c r="A2354" s="0" t="s">
        <v>800</v>
      </c>
      <c r="B2354" s="0" t="str">
        <f aca="false">IF(LEFT(A2354,5)="&lt;QSO_",A2354,IF(LEFT(A2354,8)="    &lt;CAL",A2354,""))</f>
        <v>&lt;QSO_DATE:8&gt;20040411 &lt;TIME_ON:6&gt;135226 &lt;FREQ:5&gt;3.500 &lt;BAND:3&gt;80m &lt;STX:3&gt;320 &lt;MODE:2&gt;CW </v>
      </c>
      <c r="C2354" s="0" t="s">
        <v>800</v>
      </c>
    </row>
    <row r="2355" customFormat="false" ht="12.75" hidden="false" customHeight="false" outlineLevel="0" collapsed="false">
      <c r="A2355" s="0" t="s">
        <v>801</v>
      </c>
      <c r="B2355" s="0" t="str">
        <f aca="false">IF(LEFT(A2355,5)="&lt;QSO_",A2355,IF(LEFT(A2355,8)="    &lt;CAL",A2355,""))</f>
        <v>    &lt;CALL:6&gt;JF1JPC </v>
      </c>
      <c r="C2355" s="0" t="s">
        <v>801</v>
      </c>
    </row>
    <row r="2356" customFormat="false" ht="12.75" hidden="false" customHeight="false" outlineLevel="0" collapsed="false">
      <c r="A2356" s="0" t="s">
        <v>77</v>
      </c>
      <c r="B2356" s="0" t="str">
        <f aca="false">IF(LEFT(A2356,5)="&lt;QSO_",A2356,IF(LEFT(A2356,8)="    &lt;CAL",A2356,""))</f>
        <v/>
      </c>
    </row>
    <row r="2357" customFormat="false" ht="12.75" hidden="false" customHeight="false" outlineLevel="0" collapsed="false">
      <c r="A2357" s="0" t="s">
        <v>78</v>
      </c>
      <c r="B2357" s="0" t="str">
        <f aca="false">IF(LEFT(A2357,5)="&lt;QSO_",A2357,IF(LEFT(A2357,8)="    &lt;CAL",A2357,""))</f>
        <v/>
      </c>
    </row>
    <row r="2358" customFormat="false" ht="12.75" hidden="false" customHeight="false" outlineLevel="0" collapsed="false">
      <c r="A2358" s="0" t="s">
        <v>26</v>
      </c>
      <c r="B2358" s="0" t="str">
        <f aca="false">IF(LEFT(A2358,5)="&lt;QSO_",A2358,IF(LEFT(A2358,8)="    &lt;CAL",A2358,""))</f>
        <v/>
      </c>
    </row>
    <row r="2359" customFormat="false" ht="12.75" hidden="false" customHeight="false" outlineLevel="0" collapsed="false">
      <c r="A2359" s="0" t="s">
        <v>27</v>
      </c>
      <c r="B2359" s="0" t="str">
        <f aca="false">IF(LEFT(A2359,5)="&lt;QSO_",A2359,IF(LEFT(A2359,8)="    &lt;CAL",A2359,""))</f>
        <v/>
      </c>
    </row>
    <row r="2360" customFormat="false" ht="12.75" hidden="false" customHeight="false" outlineLevel="0" collapsed="false">
      <c r="A2360" s="0" t="s">
        <v>28</v>
      </c>
      <c r="B2360" s="0" t="str">
        <f aca="false">IF(LEFT(A2360,5)="&lt;QSO_",A2360,IF(LEFT(A2360,8)="    &lt;CAL",A2360,""))</f>
        <v/>
      </c>
    </row>
    <row r="2361" customFormat="false" ht="12.75" hidden="false" customHeight="false" outlineLevel="0" collapsed="false">
      <c r="A2361" s="0" t="s">
        <v>802</v>
      </c>
      <c r="B2361" s="0" t="str">
        <f aca="false">IF(LEFT(A2361,5)="&lt;QSO_",A2361,IF(LEFT(A2361,8)="    &lt;CAL",A2361,""))</f>
        <v>&lt;QSO_DATE:8&gt;20040411 &lt;TIME_ON:6&gt;135610 &lt;FREQ:5&gt;3.500 &lt;BAND:3&gt;80m &lt;STX:3&gt;321 &lt;MODE:2&gt;CW </v>
      </c>
      <c r="C2361" s="0" t="s">
        <v>802</v>
      </c>
    </row>
    <row r="2362" customFormat="false" ht="12.75" hidden="false" customHeight="false" outlineLevel="0" collapsed="false">
      <c r="A2362" s="0" t="s">
        <v>803</v>
      </c>
      <c r="B2362" s="0" t="str">
        <f aca="false">IF(LEFT(A2362,5)="&lt;QSO_",A2362,IF(LEFT(A2362,8)="    &lt;CAL",A2362,""))</f>
        <v>    &lt;CALL:5&gt;UA9MI </v>
      </c>
      <c r="C2362" s="0" t="s">
        <v>803</v>
      </c>
    </row>
    <row r="2363" customFormat="false" ht="12.75" hidden="false" customHeight="false" outlineLevel="0" collapsed="false">
      <c r="A2363" s="0" t="s">
        <v>22</v>
      </c>
      <c r="B2363" s="0" t="str">
        <f aca="false">IF(LEFT(A2363,5)="&lt;QSO_",A2363,IF(LEFT(A2363,8)="    &lt;CAL",A2363,""))</f>
        <v/>
      </c>
    </row>
    <row r="2364" customFormat="false" ht="12.75" hidden="false" customHeight="false" outlineLevel="0" collapsed="false">
      <c r="A2364" s="0" t="s">
        <v>804</v>
      </c>
      <c r="B2364" s="0" t="str">
        <f aca="false">IF(LEFT(A2364,5)="&lt;QSO_",A2364,IF(LEFT(A2364,8)="    &lt;CAL",A2364,""))</f>
        <v/>
      </c>
    </row>
    <row r="2365" customFormat="false" ht="12.75" hidden="false" customHeight="false" outlineLevel="0" collapsed="false">
      <c r="A2365" s="0" t="s">
        <v>37</v>
      </c>
      <c r="B2365" s="0" t="str">
        <f aca="false">IF(LEFT(A2365,5)="&lt;QSO_",A2365,IF(LEFT(A2365,8)="    &lt;CAL",A2365,""))</f>
        <v/>
      </c>
    </row>
    <row r="2366" customFormat="false" ht="12.75" hidden="false" customHeight="false" outlineLevel="0" collapsed="false">
      <c r="A2366" s="0" t="s">
        <v>38</v>
      </c>
      <c r="B2366" s="0" t="str">
        <f aca="false">IF(LEFT(A2366,5)="&lt;QSO_",A2366,IF(LEFT(A2366,8)="    &lt;CAL",A2366,""))</f>
        <v/>
      </c>
    </row>
    <row r="2367" customFormat="false" ht="12.75" hidden="false" customHeight="false" outlineLevel="0" collapsed="false">
      <c r="A2367" s="0" t="s">
        <v>26</v>
      </c>
      <c r="B2367" s="0" t="str">
        <f aca="false">IF(LEFT(A2367,5)="&lt;QSO_",A2367,IF(LEFT(A2367,8)="    &lt;CAL",A2367,""))</f>
        <v/>
      </c>
    </row>
    <row r="2368" customFormat="false" ht="12.75" hidden="false" customHeight="false" outlineLevel="0" collapsed="false">
      <c r="A2368" s="0" t="s">
        <v>27</v>
      </c>
      <c r="B2368" s="0" t="str">
        <f aca="false">IF(LEFT(A2368,5)="&lt;QSO_",A2368,IF(LEFT(A2368,8)="    &lt;CAL",A2368,""))</f>
        <v/>
      </c>
    </row>
    <row r="2369" customFormat="false" ht="12.75" hidden="false" customHeight="false" outlineLevel="0" collapsed="false">
      <c r="A2369" s="0" t="s">
        <v>28</v>
      </c>
      <c r="B2369" s="0" t="str">
        <f aca="false">IF(LEFT(A2369,5)="&lt;QSO_",A2369,IF(LEFT(A2369,8)="    &lt;CAL",A2369,""))</f>
        <v/>
      </c>
    </row>
    <row r="2370" customFormat="false" ht="12.75" hidden="false" customHeight="false" outlineLevel="0" collapsed="false">
      <c r="A2370" s="0" t="s">
        <v>805</v>
      </c>
      <c r="B2370" s="0" t="str">
        <f aca="false">IF(LEFT(A2370,5)="&lt;QSO_",A2370,IF(LEFT(A2370,8)="    &lt;CAL",A2370,""))</f>
        <v>&lt;QSO_DATE:8&gt;20040411 &lt;TIME_ON:6&gt;135834 &lt;FREQ:5&gt;3.500 &lt;BAND:3&gt;80m &lt;STX:3&gt;322 &lt;MODE:2&gt;CW </v>
      </c>
      <c r="C2370" s="0" t="s">
        <v>805</v>
      </c>
    </row>
    <row r="2371" customFormat="false" ht="12.75" hidden="false" customHeight="false" outlineLevel="0" collapsed="false">
      <c r="A2371" s="0" t="s">
        <v>806</v>
      </c>
      <c r="B2371" s="0" t="str">
        <f aca="false">IF(LEFT(A2371,5)="&lt;QSO_",A2371,IF(LEFT(A2371,8)="    &lt;CAL",A2371,""))</f>
        <v>    &lt;CALL:6&gt;JE1ATB </v>
      </c>
      <c r="C2371" s="0" t="s">
        <v>806</v>
      </c>
    </row>
    <row r="2372" customFormat="false" ht="12.75" hidden="false" customHeight="false" outlineLevel="0" collapsed="false">
      <c r="A2372" s="0" t="s">
        <v>77</v>
      </c>
      <c r="B2372" s="0" t="str">
        <f aca="false">IF(LEFT(A2372,5)="&lt;QSO_",A2372,IF(LEFT(A2372,8)="    &lt;CAL",A2372,""))</f>
        <v/>
      </c>
    </row>
    <row r="2373" customFormat="false" ht="12.75" hidden="false" customHeight="false" outlineLevel="0" collapsed="false">
      <c r="A2373" s="0" t="s">
        <v>78</v>
      </c>
      <c r="B2373" s="0" t="str">
        <f aca="false">IF(LEFT(A2373,5)="&lt;QSO_",A2373,IF(LEFT(A2373,8)="    &lt;CAL",A2373,""))</f>
        <v/>
      </c>
    </row>
    <row r="2374" customFormat="false" ht="12.75" hidden="false" customHeight="false" outlineLevel="0" collapsed="false">
      <c r="A2374" s="0" t="s">
        <v>26</v>
      </c>
      <c r="B2374" s="0" t="str">
        <f aca="false">IF(LEFT(A2374,5)="&lt;QSO_",A2374,IF(LEFT(A2374,8)="    &lt;CAL",A2374,""))</f>
        <v/>
      </c>
    </row>
    <row r="2375" customFormat="false" ht="12.75" hidden="false" customHeight="false" outlineLevel="0" collapsed="false">
      <c r="A2375" s="0" t="s">
        <v>27</v>
      </c>
      <c r="B2375" s="0" t="str">
        <f aca="false">IF(LEFT(A2375,5)="&lt;QSO_",A2375,IF(LEFT(A2375,8)="    &lt;CAL",A2375,""))</f>
        <v/>
      </c>
    </row>
    <row r="2376" customFormat="false" ht="12.75" hidden="false" customHeight="false" outlineLevel="0" collapsed="false">
      <c r="A2376" s="0" t="s">
        <v>28</v>
      </c>
      <c r="B2376" s="0" t="str">
        <f aca="false">IF(LEFT(A2376,5)="&lt;QSO_",A2376,IF(LEFT(A2376,8)="    &lt;CAL",A2376,""))</f>
        <v/>
      </c>
    </row>
    <row r="2377" customFormat="false" ht="12.75" hidden="false" customHeight="false" outlineLevel="0" collapsed="false">
      <c r="A2377" s="0" t="s">
        <v>807</v>
      </c>
      <c r="B2377" s="0" t="str">
        <f aca="false">IF(LEFT(A2377,5)="&lt;QSO_",A2377,IF(LEFT(A2377,8)="    &lt;CAL",A2377,""))</f>
        <v>&lt;QSO_DATE:8&gt;20040411 &lt;TIME_ON:6&gt;222948 &lt;FREQ:5&gt;3.500 &lt;BAND:3&gt;80m &lt;STX:3&gt;323 &lt;MODE:2&gt;CW </v>
      </c>
      <c r="C2377" s="0" t="s">
        <v>807</v>
      </c>
    </row>
    <row r="2378" customFormat="false" ht="12.75" hidden="false" customHeight="false" outlineLevel="0" collapsed="false">
      <c r="A2378" s="0" t="s">
        <v>808</v>
      </c>
      <c r="B2378" s="0" t="str">
        <f aca="false">IF(LEFT(A2378,5)="&lt;QSO_",A2378,IF(LEFT(A2378,8)="    &lt;CAL",A2378,""))</f>
        <v>    &lt;CALL:5&gt;DL7HU </v>
      </c>
      <c r="C2378" s="0" t="s">
        <v>808</v>
      </c>
    </row>
    <row r="2379" customFormat="false" ht="12.75" hidden="false" customHeight="false" outlineLevel="0" collapsed="false">
      <c r="A2379" s="0" t="s">
        <v>22</v>
      </c>
      <c r="B2379" s="0" t="str">
        <f aca="false">IF(LEFT(A2379,5)="&lt;QSO_",A2379,IF(LEFT(A2379,8)="    &lt;CAL",A2379,""))</f>
        <v/>
      </c>
    </row>
    <row r="2380" customFormat="false" ht="12.75" hidden="false" customHeight="false" outlineLevel="0" collapsed="false">
      <c r="A2380" s="0" t="s">
        <v>809</v>
      </c>
      <c r="B2380" s="0" t="str">
        <f aca="false">IF(LEFT(A2380,5)="&lt;QSO_",A2380,IF(LEFT(A2380,8)="    &lt;CAL",A2380,""))</f>
        <v/>
      </c>
    </row>
    <row r="2381" customFormat="false" ht="12.75" hidden="false" customHeight="false" outlineLevel="0" collapsed="false">
      <c r="A2381" s="0" t="s">
        <v>243</v>
      </c>
      <c r="B2381" s="0" t="str">
        <f aca="false">IF(LEFT(A2381,5)="&lt;QSO_",A2381,IF(LEFT(A2381,8)="    &lt;CAL",A2381,""))</f>
        <v/>
      </c>
    </row>
    <row r="2382" customFormat="false" ht="12.75" hidden="false" customHeight="false" outlineLevel="0" collapsed="false">
      <c r="A2382" s="0" t="s">
        <v>244</v>
      </c>
      <c r="B2382" s="0" t="str">
        <f aca="false">IF(LEFT(A2382,5)="&lt;QSO_",A2382,IF(LEFT(A2382,8)="    &lt;CAL",A2382,""))</f>
        <v/>
      </c>
    </row>
    <row r="2383" customFormat="false" ht="12.75" hidden="false" customHeight="false" outlineLevel="0" collapsed="false">
      <c r="A2383" s="0" t="s">
        <v>26</v>
      </c>
      <c r="B2383" s="0" t="str">
        <f aca="false">IF(LEFT(A2383,5)="&lt;QSO_",A2383,IF(LEFT(A2383,8)="    &lt;CAL",A2383,""))</f>
        <v/>
      </c>
    </row>
    <row r="2384" customFormat="false" ht="12.75" hidden="false" customHeight="false" outlineLevel="0" collapsed="false">
      <c r="A2384" s="0" t="s">
        <v>27</v>
      </c>
      <c r="B2384" s="0" t="str">
        <f aca="false">IF(LEFT(A2384,5)="&lt;QSO_",A2384,IF(LEFT(A2384,8)="    &lt;CAL",A2384,""))</f>
        <v/>
      </c>
    </row>
    <row r="2385" customFormat="false" ht="12.75" hidden="false" customHeight="false" outlineLevel="0" collapsed="false">
      <c r="A2385" s="0" t="s">
        <v>28</v>
      </c>
      <c r="B2385" s="0" t="str">
        <f aca="false">IF(LEFT(A2385,5)="&lt;QSO_",A2385,IF(LEFT(A2385,8)="    &lt;CAL",A2385,""))</f>
        <v/>
      </c>
    </row>
    <row r="2386" customFormat="false" ht="12.75" hidden="false" customHeight="false" outlineLevel="0" collapsed="false">
      <c r="A2386" s="0" t="s">
        <v>810</v>
      </c>
      <c r="B2386" s="0" t="str">
        <f aca="false">IF(LEFT(A2386,5)="&lt;QSO_",A2386,IF(LEFT(A2386,8)="    &lt;CAL",A2386,""))</f>
        <v>&lt;QSO_DATE:8&gt;20040411 &lt;TIME_ON:6&gt;223558 &lt;FREQ:5&gt;3.500 &lt;BAND:3&gt;80m &lt;STX:3&gt;324 &lt;MODE:2&gt;CW </v>
      </c>
      <c r="C2386" s="0" t="s">
        <v>810</v>
      </c>
    </row>
    <row r="2387" customFormat="false" ht="12.75" hidden="false" customHeight="false" outlineLevel="0" collapsed="false">
      <c r="A2387" s="0" t="s">
        <v>811</v>
      </c>
      <c r="B2387" s="0" t="str">
        <f aca="false">IF(LEFT(A2387,5)="&lt;QSO_",A2387,IF(LEFT(A2387,8)="    &lt;CAL",A2387,""))</f>
        <v>    &lt;CALL:5&gt;OM5NU </v>
      </c>
      <c r="C2387" s="0" t="s">
        <v>811</v>
      </c>
    </row>
    <row r="2388" customFormat="false" ht="12.75" hidden="false" customHeight="false" outlineLevel="0" collapsed="false">
      <c r="A2388" s="0" t="s">
        <v>22</v>
      </c>
      <c r="B2388" s="0" t="str">
        <f aca="false">IF(LEFT(A2388,5)="&lt;QSO_",A2388,IF(LEFT(A2388,8)="    &lt;CAL",A2388,""))</f>
        <v/>
      </c>
    </row>
    <row r="2389" customFormat="false" ht="12.75" hidden="false" customHeight="false" outlineLevel="0" collapsed="false">
      <c r="A2389" s="0" t="s">
        <v>812</v>
      </c>
      <c r="B2389" s="0" t="str">
        <f aca="false">IF(LEFT(A2389,5)="&lt;QSO_",A2389,IF(LEFT(A2389,8)="    &lt;CAL",A2389,""))</f>
        <v/>
      </c>
    </row>
    <row r="2390" customFormat="false" ht="12.75" hidden="false" customHeight="false" outlineLevel="0" collapsed="false">
      <c r="A2390" s="0" t="s">
        <v>195</v>
      </c>
      <c r="B2390" s="0" t="str">
        <f aca="false">IF(LEFT(A2390,5)="&lt;QSO_",A2390,IF(LEFT(A2390,8)="    &lt;CAL",A2390,""))</f>
        <v/>
      </c>
    </row>
    <row r="2391" customFormat="false" ht="12.75" hidden="false" customHeight="false" outlineLevel="0" collapsed="false">
      <c r="A2391" s="0" t="s">
        <v>196</v>
      </c>
      <c r="B2391" s="0" t="str">
        <f aca="false">IF(LEFT(A2391,5)="&lt;QSO_",A2391,IF(LEFT(A2391,8)="    &lt;CAL",A2391,""))</f>
        <v/>
      </c>
    </row>
    <row r="2392" customFormat="false" ht="12.75" hidden="false" customHeight="false" outlineLevel="0" collapsed="false">
      <c r="A2392" s="0" t="s">
        <v>26</v>
      </c>
      <c r="B2392" s="0" t="str">
        <f aca="false">IF(LEFT(A2392,5)="&lt;QSO_",A2392,IF(LEFT(A2392,8)="    &lt;CAL",A2392,""))</f>
        <v/>
      </c>
    </row>
    <row r="2393" customFormat="false" ht="12.75" hidden="false" customHeight="false" outlineLevel="0" collapsed="false">
      <c r="A2393" s="0" t="s">
        <v>27</v>
      </c>
      <c r="B2393" s="0" t="str">
        <f aca="false">IF(LEFT(A2393,5)="&lt;QSO_",A2393,IF(LEFT(A2393,8)="    &lt;CAL",A2393,""))</f>
        <v/>
      </c>
    </row>
    <row r="2394" customFormat="false" ht="12.75" hidden="false" customHeight="false" outlineLevel="0" collapsed="false">
      <c r="A2394" s="0" t="s">
        <v>28</v>
      </c>
      <c r="B2394" s="0" t="str">
        <f aca="false">IF(LEFT(A2394,5)="&lt;QSO_",A2394,IF(LEFT(A2394,8)="    &lt;CAL",A2394,""))</f>
        <v/>
      </c>
    </row>
    <row r="2395" customFormat="false" ht="12.75" hidden="false" customHeight="false" outlineLevel="0" collapsed="false">
      <c r="A2395" s="0" t="s">
        <v>813</v>
      </c>
      <c r="B2395" s="0" t="str">
        <f aca="false">IF(LEFT(A2395,5)="&lt;QSO_",A2395,IF(LEFT(A2395,8)="    &lt;CAL",A2395,""))</f>
        <v>&lt;QSO_DATE:8&gt;20040411 &lt;TIME_ON:6&gt;223717 &lt;FREQ:5&gt;3.500 &lt;BAND:3&gt;80m &lt;STX:3&gt;325 &lt;MODE:2&gt;CW </v>
      </c>
      <c r="C2395" s="0" t="s">
        <v>813</v>
      </c>
    </row>
    <row r="2396" customFormat="false" ht="12.75" hidden="false" customHeight="false" outlineLevel="0" collapsed="false">
      <c r="A2396" s="0" t="s">
        <v>814</v>
      </c>
      <c r="B2396" s="0" t="str">
        <f aca="false">IF(LEFT(A2396,5)="&lt;QSO_",A2396,IF(LEFT(A2396,8)="    &lt;CAL",A2396,""))</f>
        <v>    &lt;CALL:6&gt;SP6IEQ </v>
      </c>
      <c r="C2396" s="0" t="s">
        <v>814</v>
      </c>
    </row>
    <row r="2397" customFormat="false" ht="12.75" hidden="false" customHeight="false" outlineLevel="0" collapsed="false">
      <c r="A2397" s="0" t="s">
        <v>22</v>
      </c>
      <c r="B2397" s="0" t="str">
        <f aca="false">IF(LEFT(A2397,5)="&lt;QSO_",A2397,IF(LEFT(A2397,8)="    &lt;CAL",A2397,""))</f>
        <v/>
      </c>
    </row>
    <row r="2398" customFormat="false" ht="12.75" hidden="false" customHeight="false" outlineLevel="0" collapsed="false">
      <c r="A2398" s="0" t="s">
        <v>815</v>
      </c>
      <c r="B2398" s="0" t="str">
        <f aca="false">IF(LEFT(A2398,5)="&lt;QSO_",A2398,IF(LEFT(A2398,8)="    &lt;CAL",A2398,""))</f>
        <v/>
      </c>
    </row>
    <row r="2399" customFormat="false" ht="12.75" hidden="false" customHeight="false" outlineLevel="0" collapsed="false">
      <c r="A2399" s="0" t="s">
        <v>24</v>
      </c>
      <c r="B2399" s="0" t="str">
        <f aca="false">IF(LEFT(A2399,5)="&lt;QSO_",A2399,IF(LEFT(A2399,8)="    &lt;CAL",A2399,""))</f>
        <v/>
      </c>
    </row>
    <row r="2400" customFormat="false" ht="12.75" hidden="false" customHeight="false" outlineLevel="0" collapsed="false">
      <c r="A2400" s="0" t="s">
        <v>25</v>
      </c>
      <c r="B2400" s="0" t="str">
        <f aca="false">IF(LEFT(A2400,5)="&lt;QSO_",A2400,IF(LEFT(A2400,8)="    &lt;CAL",A2400,""))</f>
        <v/>
      </c>
    </row>
    <row r="2401" customFormat="false" ht="12.75" hidden="false" customHeight="false" outlineLevel="0" collapsed="false">
      <c r="A2401" s="0" t="s">
        <v>26</v>
      </c>
      <c r="B2401" s="0" t="str">
        <f aca="false">IF(LEFT(A2401,5)="&lt;QSO_",A2401,IF(LEFT(A2401,8)="    &lt;CAL",A2401,""))</f>
        <v/>
      </c>
    </row>
    <row r="2402" customFormat="false" ht="12.75" hidden="false" customHeight="false" outlineLevel="0" collapsed="false">
      <c r="A2402" s="0" t="s">
        <v>27</v>
      </c>
      <c r="B2402" s="0" t="str">
        <f aca="false">IF(LEFT(A2402,5)="&lt;QSO_",A2402,IF(LEFT(A2402,8)="    &lt;CAL",A2402,""))</f>
        <v/>
      </c>
    </row>
    <row r="2403" customFormat="false" ht="12.75" hidden="false" customHeight="false" outlineLevel="0" collapsed="false">
      <c r="A2403" s="0" t="s">
        <v>28</v>
      </c>
      <c r="B2403" s="0" t="str">
        <f aca="false">IF(LEFT(A2403,5)="&lt;QSO_",A2403,IF(LEFT(A2403,8)="    &lt;CAL",A2403,""))</f>
        <v/>
      </c>
    </row>
    <row r="2404" customFormat="false" ht="12.75" hidden="false" customHeight="false" outlineLevel="0" collapsed="false">
      <c r="A2404" s="0" t="s">
        <v>816</v>
      </c>
      <c r="B2404" s="0" t="str">
        <f aca="false">IF(LEFT(A2404,5)="&lt;QSO_",A2404,IF(LEFT(A2404,8)="    &lt;CAL",A2404,""))</f>
        <v>&lt;QSO_DATE:8&gt;20040411 &lt;TIME_ON:6&gt;223833 &lt;FREQ:5&gt;3.500 &lt;BAND:3&gt;80m &lt;STX:3&gt;326 &lt;MODE:2&gt;CW </v>
      </c>
      <c r="C2404" s="0" t="s">
        <v>816</v>
      </c>
    </row>
    <row r="2405" customFormat="false" ht="12.75" hidden="false" customHeight="false" outlineLevel="0" collapsed="false">
      <c r="A2405" s="0" t="s">
        <v>817</v>
      </c>
      <c r="B2405" s="0" t="str">
        <f aca="false">IF(LEFT(A2405,5)="&lt;QSO_",A2405,IF(LEFT(A2405,8)="    &lt;CAL",A2405,""))</f>
        <v>    &lt;CALL:5&gt;OK1WF </v>
      </c>
      <c r="C2405" s="0" t="s">
        <v>817</v>
      </c>
    </row>
    <row r="2406" customFormat="false" ht="12.75" hidden="false" customHeight="false" outlineLevel="0" collapsed="false">
      <c r="A2406" s="0" t="s">
        <v>22</v>
      </c>
      <c r="B2406" s="0" t="str">
        <f aca="false">IF(LEFT(A2406,5)="&lt;QSO_",A2406,IF(LEFT(A2406,8)="    &lt;CAL",A2406,""))</f>
        <v/>
      </c>
    </row>
    <row r="2407" customFormat="false" ht="12.75" hidden="false" customHeight="false" outlineLevel="0" collapsed="false">
      <c r="A2407" s="0" t="s">
        <v>818</v>
      </c>
      <c r="B2407" s="0" t="str">
        <f aca="false">IF(LEFT(A2407,5)="&lt;QSO_",A2407,IF(LEFT(A2407,8)="    &lt;CAL",A2407,""))</f>
        <v/>
      </c>
    </row>
    <row r="2408" customFormat="false" ht="12.75" hidden="false" customHeight="false" outlineLevel="0" collapsed="false">
      <c r="A2408" s="0" t="s">
        <v>279</v>
      </c>
      <c r="B2408" s="0" t="str">
        <f aca="false">IF(LEFT(A2408,5)="&lt;QSO_",A2408,IF(LEFT(A2408,8)="    &lt;CAL",A2408,""))</f>
        <v/>
      </c>
    </row>
    <row r="2409" customFormat="false" ht="12.75" hidden="false" customHeight="false" outlineLevel="0" collapsed="false">
      <c r="A2409" s="0" t="s">
        <v>280</v>
      </c>
      <c r="B2409" s="0" t="str">
        <f aca="false">IF(LEFT(A2409,5)="&lt;QSO_",A2409,IF(LEFT(A2409,8)="    &lt;CAL",A2409,""))</f>
        <v/>
      </c>
    </row>
    <row r="2410" customFormat="false" ht="12.75" hidden="false" customHeight="false" outlineLevel="0" collapsed="false">
      <c r="A2410" s="0" t="s">
        <v>26</v>
      </c>
      <c r="B2410" s="0" t="str">
        <f aca="false">IF(LEFT(A2410,5)="&lt;QSO_",A2410,IF(LEFT(A2410,8)="    &lt;CAL",A2410,""))</f>
        <v/>
      </c>
    </row>
    <row r="2411" customFormat="false" ht="12.75" hidden="false" customHeight="false" outlineLevel="0" collapsed="false">
      <c r="A2411" s="0" t="s">
        <v>27</v>
      </c>
      <c r="B2411" s="0" t="str">
        <f aca="false">IF(LEFT(A2411,5)="&lt;QSO_",A2411,IF(LEFT(A2411,8)="    &lt;CAL",A2411,""))</f>
        <v/>
      </c>
    </row>
    <row r="2412" customFormat="false" ht="12.75" hidden="false" customHeight="false" outlineLevel="0" collapsed="false">
      <c r="A2412" s="0" t="s">
        <v>28</v>
      </c>
      <c r="B2412" s="0" t="str">
        <f aca="false">IF(LEFT(A2412,5)="&lt;QSO_",A2412,IF(LEFT(A2412,8)="    &lt;CAL",A2412,""))</f>
        <v/>
      </c>
    </row>
    <row r="2413" customFormat="false" ht="12.75" hidden="false" customHeight="false" outlineLevel="0" collapsed="false">
      <c r="A2413" s="0" t="s">
        <v>819</v>
      </c>
      <c r="B2413" s="0" t="str">
        <f aca="false">IF(LEFT(A2413,5)="&lt;QSO_",A2413,IF(LEFT(A2413,8)="    &lt;CAL",A2413,""))</f>
        <v>&lt;QSO_DATE:8&gt;20040411 &lt;TIME_ON:6&gt;224034 &lt;FREQ:5&gt;3.500 &lt;BAND:3&gt;80m &lt;STX:3&gt;327 &lt;MODE:2&gt;CW </v>
      </c>
      <c r="C2413" s="0" t="s">
        <v>819</v>
      </c>
    </row>
    <row r="2414" customFormat="false" ht="12.75" hidden="false" customHeight="false" outlineLevel="0" collapsed="false">
      <c r="A2414" s="0" t="s">
        <v>820</v>
      </c>
      <c r="B2414" s="0" t="str">
        <f aca="false">IF(LEFT(A2414,5)="&lt;QSO_",A2414,IF(LEFT(A2414,8)="    &lt;CAL",A2414,""))</f>
        <v>    &lt;CALL:6&gt;OE4PWW </v>
      </c>
      <c r="C2414" s="0" t="s">
        <v>820</v>
      </c>
    </row>
    <row r="2415" customFormat="false" ht="12.75" hidden="false" customHeight="false" outlineLevel="0" collapsed="false">
      <c r="A2415" s="0" t="s">
        <v>22</v>
      </c>
      <c r="B2415" s="0" t="str">
        <f aca="false">IF(LEFT(A2415,5)="&lt;QSO_",A2415,IF(LEFT(A2415,8)="    &lt;CAL",A2415,""))</f>
        <v/>
      </c>
    </row>
    <row r="2416" customFormat="false" ht="12.75" hidden="false" customHeight="false" outlineLevel="0" collapsed="false">
      <c r="A2416" s="0" t="s">
        <v>821</v>
      </c>
      <c r="B2416" s="0" t="str">
        <f aca="false">IF(LEFT(A2416,5)="&lt;QSO_",A2416,IF(LEFT(A2416,8)="    &lt;CAL",A2416,""))</f>
        <v/>
      </c>
    </row>
    <row r="2417" customFormat="false" ht="12.75" hidden="false" customHeight="false" outlineLevel="0" collapsed="false">
      <c r="A2417" s="0" t="s">
        <v>822</v>
      </c>
      <c r="B2417" s="0" t="str">
        <f aca="false">IF(LEFT(A2417,5)="&lt;QSO_",A2417,IF(LEFT(A2417,8)="    &lt;CAL",A2417,""))</f>
        <v/>
      </c>
    </row>
    <row r="2418" customFormat="false" ht="12.75" hidden="false" customHeight="false" outlineLevel="0" collapsed="false">
      <c r="A2418" s="0" t="s">
        <v>823</v>
      </c>
      <c r="B2418" s="0" t="str">
        <f aca="false">IF(LEFT(A2418,5)="&lt;QSO_",A2418,IF(LEFT(A2418,8)="    &lt;CAL",A2418,""))</f>
        <v/>
      </c>
    </row>
    <row r="2419" customFormat="false" ht="12.75" hidden="false" customHeight="false" outlineLevel="0" collapsed="false">
      <c r="A2419" s="0" t="s">
        <v>26</v>
      </c>
      <c r="B2419" s="0" t="str">
        <f aca="false">IF(LEFT(A2419,5)="&lt;QSO_",A2419,IF(LEFT(A2419,8)="    &lt;CAL",A2419,""))</f>
        <v/>
      </c>
    </row>
    <row r="2420" customFormat="false" ht="12.75" hidden="false" customHeight="false" outlineLevel="0" collapsed="false">
      <c r="A2420" s="0" t="s">
        <v>27</v>
      </c>
      <c r="B2420" s="0" t="str">
        <f aca="false">IF(LEFT(A2420,5)="&lt;QSO_",A2420,IF(LEFT(A2420,8)="    &lt;CAL",A2420,""))</f>
        <v/>
      </c>
    </row>
    <row r="2421" customFormat="false" ht="12.75" hidden="false" customHeight="false" outlineLevel="0" collapsed="false">
      <c r="A2421" s="0" t="s">
        <v>28</v>
      </c>
      <c r="B2421" s="0" t="str">
        <f aca="false">IF(LEFT(A2421,5)="&lt;QSO_",A2421,IF(LEFT(A2421,8)="    &lt;CAL",A2421,""))</f>
        <v/>
      </c>
    </row>
    <row r="2422" customFormat="false" ht="12.75" hidden="false" customHeight="false" outlineLevel="0" collapsed="false">
      <c r="A2422" s="0" t="s">
        <v>824</v>
      </c>
      <c r="B2422" s="0" t="str">
        <f aca="false">IF(LEFT(A2422,5)="&lt;QSO_",A2422,IF(LEFT(A2422,8)="    &lt;CAL",A2422,""))</f>
        <v>&lt;QSO_DATE:8&gt;20040411 &lt;TIME_ON:6&gt;224125 &lt;FREQ:5&gt;3.500 &lt;BAND:3&gt;80m &lt;STX:3&gt;328 &lt;MODE:2&gt;CW </v>
      </c>
      <c r="C2422" s="0" t="s">
        <v>824</v>
      </c>
    </row>
    <row r="2423" customFormat="false" ht="12.75" hidden="false" customHeight="false" outlineLevel="0" collapsed="false">
      <c r="A2423" s="0" t="s">
        <v>825</v>
      </c>
      <c r="B2423" s="0" t="str">
        <f aca="false">IF(LEFT(A2423,5)="&lt;QSO_",A2423,IF(LEFT(A2423,8)="    &lt;CAL",A2423,""))</f>
        <v>    &lt;CALL:5&gt;OM4EX </v>
      </c>
      <c r="C2423" s="0" t="s">
        <v>825</v>
      </c>
    </row>
    <row r="2424" customFormat="false" ht="12.75" hidden="false" customHeight="false" outlineLevel="0" collapsed="false">
      <c r="A2424" s="0" t="s">
        <v>195</v>
      </c>
      <c r="B2424" s="0" t="str">
        <f aca="false">IF(LEFT(A2424,5)="&lt;QSO_",A2424,IF(LEFT(A2424,8)="    &lt;CAL",A2424,""))</f>
        <v/>
      </c>
    </row>
    <row r="2425" customFormat="false" ht="12.75" hidden="false" customHeight="false" outlineLevel="0" collapsed="false">
      <c r="A2425" s="0" t="s">
        <v>196</v>
      </c>
      <c r="B2425" s="0" t="str">
        <f aca="false">IF(LEFT(A2425,5)="&lt;QSO_",A2425,IF(LEFT(A2425,8)="    &lt;CAL",A2425,""))</f>
        <v/>
      </c>
    </row>
    <row r="2426" customFormat="false" ht="12.75" hidden="false" customHeight="false" outlineLevel="0" collapsed="false">
      <c r="A2426" s="0" t="s">
        <v>26</v>
      </c>
      <c r="B2426" s="0" t="str">
        <f aca="false">IF(LEFT(A2426,5)="&lt;QSO_",A2426,IF(LEFT(A2426,8)="    &lt;CAL",A2426,""))</f>
        <v/>
      </c>
    </row>
    <row r="2427" customFormat="false" ht="12.75" hidden="false" customHeight="false" outlineLevel="0" collapsed="false">
      <c r="A2427" s="0" t="s">
        <v>27</v>
      </c>
      <c r="B2427" s="0" t="str">
        <f aca="false">IF(LEFT(A2427,5)="&lt;QSO_",A2427,IF(LEFT(A2427,8)="    &lt;CAL",A2427,""))</f>
        <v/>
      </c>
    </row>
    <row r="2428" customFormat="false" ht="12.75" hidden="false" customHeight="false" outlineLevel="0" collapsed="false">
      <c r="A2428" s="0" t="s">
        <v>28</v>
      </c>
      <c r="B2428" s="0" t="str">
        <f aca="false">IF(LEFT(A2428,5)="&lt;QSO_",A2428,IF(LEFT(A2428,8)="    &lt;CAL",A2428,""))</f>
        <v/>
      </c>
    </row>
    <row r="2429" customFormat="false" ht="12.75" hidden="false" customHeight="false" outlineLevel="0" collapsed="false">
      <c r="A2429" s="0" t="s">
        <v>826</v>
      </c>
      <c r="B2429" s="0" t="str">
        <f aca="false">IF(LEFT(A2429,5)="&lt;QSO_",A2429,IF(LEFT(A2429,8)="    &lt;CAL",A2429,""))</f>
        <v>&lt;QSO_DATE:8&gt;20040411 &lt;TIME_ON:6&gt;224227 &lt;FREQ:5&gt;3.500 &lt;BAND:3&gt;80m &lt;STX:3&gt;329 &lt;MODE:2&gt;CW </v>
      </c>
      <c r="C2429" s="0" t="s">
        <v>826</v>
      </c>
    </row>
    <row r="2430" customFormat="false" ht="12.75" hidden="false" customHeight="false" outlineLevel="0" collapsed="false">
      <c r="A2430" s="0" t="s">
        <v>827</v>
      </c>
      <c r="B2430" s="0" t="str">
        <f aca="false">IF(LEFT(A2430,5)="&lt;QSO_",A2430,IF(LEFT(A2430,8)="    &lt;CAL",A2430,""))</f>
        <v>    &lt;CALL:4&gt;G6PZ </v>
      </c>
      <c r="C2430" s="0" t="s">
        <v>827</v>
      </c>
    </row>
    <row r="2431" customFormat="false" ht="12.75" hidden="false" customHeight="false" outlineLevel="0" collapsed="false">
      <c r="A2431" s="0" t="s">
        <v>22</v>
      </c>
      <c r="B2431" s="0" t="str">
        <f aca="false">IF(LEFT(A2431,5)="&lt;QSO_",A2431,IF(LEFT(A2431,8)="    &lt;CAL",A2431,""))</f>
        <v/>
      </c>
    </row>
    <row r="2432" customFormat="false" ht="12.75" hidden="false" customHeight="false" outlineLevel="0" collapsed="false">
      <c r="A2432" s="0" t="s">
        <v>828</v>
      </c>
      <c r="B2432" s="0" t="str">
        <f aca="false">IF(LEFT(A2432,5)="&lt;QSO_",A2432,IF(LEFT(A2432,8)="    &lt;CAL",A2432,""))</f>
        <v/>
      </c>
    </row>
    <row r="2433" customFormat="false" ht="12.75" hidden="false" customHeight="false" outlineLevel="0" collapsed="false">
      <c r="A2433" s="0" t="s">
        <v>330</v>
      </c>
      <c r="B2433" s="0" t="str">
        <f aca="false">IF(LEFT(A2433,5)="&lt;QSO_",A2433,IF(LEFT(A2433,8)="    &lt;CAL",A2433,""))</f>
        <v/>
      </c>
    </row>
    <row r="2434" customFormat="false" ht="12.75" hidden="false" customHeight="false" outlineLevel="0" collapsed="false">
      <c r="A2434" s="0" t="s">
        <v>331</v>
      </c>
      <c r="B2434" s="0" t="str">
        <f aca="false">IF(LEFT(A2434,5)="&lt;QSO_",A2434,IF(LEFT(A2434,8)="    &lt;CAL",A2434,""))</f>
        <v/>
      </c>
    </row>
    <row r="2435" customFormat="false" ht="12.75" hidden="false" customHeight="false" outlineLevel="0" collapsed="false">
      <c r="A2435" s="0" t="s">
        <v>26</v>
      </c>
      <c r="B2435" s="0" t="str">
        <f aca="false">IF(LEFT(A2435,5)="&lt;QSO_",A2435,IF(LEFT(A2435,8)="    &lt;CAL",A2435,""))</f>
        <v/>
      </c>
    </row>
    <row r="2436" customFormat="false" ht="12.75" hidden="false" customHeight="false" outlineLevel="0" collapsed="false">
      <c r="A2436" s="0" t="s">
        <v>27</v>
      </c>
      <c r="B2436" s="0" t="str">
        <f aca="false">IF(LEFT(A2436,5)="&lt;QSO_",A2436,IF(LEFT(A2436,8)="    &lt;CAL",A2436,""))</f>
        <v/>
      </c>
    </row>
    <row r="2437" customFormat="false" ht="12.75" hidden="false" customHeight="false" outlineLevel="0" collapsed="false">
      <c r="A2437" s="0" t="s">
        <v>28</v>
      </c>
      <c r="B2437" s="0" t="str">
        <f aca="false">IF(LEFT(A2437,5)="&lt;QSO_",A2437,IF(LEFT(A2437,8)="    &lt;CAL",A2437,""))</f>
        <v/>
      </c>
    </row>
    <row r="2438" customFormat="false" ht="12.75" hidden="false" customHeight="false" outlineLevel="0" collapsed="false">
      <c r="A2438" s="0" t="s">
        <v>829</v>
      </c>
      <c r="B2438" s="0" t="str">
        <f aca="false">IF(LEFT(A2438,5)="&lt;QSO_",A2438,IF(LEFT(A2438,8)="    &lt;CAL",A2438,""))</f>
        <v>&lt;QSO_DATE:8&gt;20040411 &lt;TIME_ON:6&gt;224358 &lt;FREQ:5&gt;3.500 &lt;BAND:3&gt;80m &lt;STX:3&gt;330 &lt;MODE:2&gt;CW </v>
      </c>
      <c r="C2438" s="0" t="s">
        <v>829</v>
      </c>
    </row>
    <row r="2439" customFormat="false" ht="12.75" hidden="false" customHeight="false" outlineLevel="0" collapsed="false">
      <c r="A2439" s="0" t="s">
        <v>830</v>
      </c>
      <c r="B2439" s="0" t="str">
        <f aca="false">IF(LEFT(A2439,5)="&lt;QSO_",A2439,IF(LEFT(A2439,8)="    &lt;CAL",A2439,""))</f>
        <v>    &lt;CALL:5&gt;OM4DW </v>
      </c>
      <c r="C2439" s="0" t="s">
        <v>830</v>
      </c>
    </row>
    <row r="2440" customFormat="false" ht="12.75" hidden="false" customHeight="false" outlineLevel="0" collapsed="false">
      <c r="A2440" s="0" t="s">
        <v>195</v>
      </c>
      <c r="B2440" s="0" t="str">
        <f aca="false">IF(LEFT(A2440,5)="&lt;QSO_",A2440,IF(LEFT(A2440,8)="    &lt;CAL",A2440,""))</f>
        <v/>
      </c>
    </row>
    <row r="2441" customFormat="false" ht="12.75" hidden="false" customHeight="false" outlineLevel="0" collapsed="false">
      <c r="A2441" s="0" t="s">
        <v>196</v>
      </c>
      <c r="B2441" s="0" t="str">
        <f aca="false">IF(LEFT(A2441,5)="&lt;QSO_",A2441,IF(LEFT(A2441,8)="    &lt;CAL",A2441,""))</f>
        <v/>
      </c>
    </row>
    <row r="2442" customFormat="false" ht="12.75" hidden="false" customHeight="false" outlineLevel="0" collapsed="false">
      <c r="A2442" s="0" t="s">
        <v>26</v>
      </c>
      <c r="B2442" s="0" t="str">
        <f aca="false">IF(LEFT(A2442,5)="&lt;QSO_",A2442,IF(LEFT(A2442,8)="    &lt;CAL",A2442,""))</f>
        <v/>
      </c>
    </row>
    <row r="2443" customFormat="false" ht="12.75" hidden="false" customHeight="false" outlineLevel="0" collapsed="false">
      <c r="A2443" s="0" t="s">
        <v>27</v>
      </c>
      <c r="B2443" s="0" t="str">
        <f aca="false">IF(LEFT(A2443,5)="&lt;QSO_",A2443,IF(LEFT(A2443,8)="    &lt;CAL",A2443,""))</f>
        <v/>
      </c>
    </row>
    <row r="2444" customFormat="false" ht="12.75" hidden="false" customHeight="false" outlineLevel="0" collapsed="false">
      <c r="A2444" s="0" t="s">
        <v>28</v>
      </c>
      <c r="B2444" s="0" t="str">
        <f aca="false">IF(LEFT(A2444,5)="&lt;QSO_",A2444,IF(LEFT(A2444,8)="    &lt;CAL",A2444,""))</f>
        <v/>
      </c>
    </row>
    <row r="2445" customFormat="false" ht="12.75" hidden="false" customHeight="false" outlineLevel="0" collapsed="false">
      <c r="A2445" s="0" t="s">
        <v>831</v>
      </c>
      <c r="B2445" s="0" t="str">
        <f aca="false">IF(LEFT(A2445,5)="&lt;QSO_",A2445,IF(LEFT(A2445,8)="    &lt;CAL",A2445,""))</f>
        <v>&lt;QSO_DATE:8&gt;20040411 &lt;TIME_ON:6&gt;224630 &lt;FREQ:5&gt;3.500 &lt;BAND:3&gt;80m &lt;STX:3&gt;331 &lt;MODE:2&gt;CW </v>
      </c>
      <c r="C2445" s="0" t="s">
        <v>831</v>
      </c>
    </row>
    <row r="2446" customFormat="false" ht="12.75" hidden="false" customHeight="false" outlineLevel="0" collapsed="false">
      <c r="A2446" s="0" t="s">
        <v>832</v>
      </c>
      <c r="B2446" s="0" t="str">
        <f aca="false">IF(LEFT(A2446,5)="&lt;QSO_",A2446,IF(LEFT(A2446,8)="    &lt;CAL",A2446,""))</f>
        <v>    &lt;CALL:6&gt;DL2DWG </v>
      </c>
      <c r="C2446" s="0" t="s">
        <v>832</v>
      </c>
    </row>
    <row r="2447" customFormat="false" ht="12.75" hidden="false" customHeight="false" outlineLevel="0" collapsed="false">
      <c r="A2447" s="0" t="s">
        <v>243</v>
      </c>
      <c r="B2447" s="0" t="str">
        <f aca="false">IF(LEFT(A2447,5)="&lt;QSO_",A2447,IF(LEFT(A2447,8)="    &lt;CAL",A2447,""))</f>
        <v/>
      </c>
    </row>
    <row r="2448" customFormat="false" ht="12.75" hidden="false" customHeight="false" outlineLevel="0" collapsed="false">
      <c r="A2448" s="0" t="s">
        <v>244</v>
      </c>
      <c r="B2448" s="0" t="str">
        <f aca="false">IF(LEFT(A2448,5)="&lt;QSO_",A2448,IF(LEFT(A2448,8)="    &lt;CAL",A2448,""))</f>
        <v/>
      </c>
    </row>
    <row r="2449" customFormat="false" ht="12.75" hidden="false" customHeight="false" outlineLevel="0" collapsed="false">
      <c r="A2449" s="0" t="s">
        <v>26</v>
      </c>
      <c r="B2449" s="0" t="str">
        <f aca="false">IF(LEFT(A2449,5)="&lt;QSO_",A2449,IF(LEFT(A2449,8)="    &lt;CAL",A2449,""))</f>
        <v/>
      </c>
    </row>
    <row r="2450" customFormat="false" ht="12.75" hidden="false" customHeight="false" outlineLevel="0" collapsed="false">
      <c r="A2450" s="0" t="s">
        <v>27</v>
      </c>
      <c r="B2450" s="0" t="str">
        <f aca="false">IF(LEFT(A2450,5)="&lt;QSO_",A2450,IF(LEFT(A2450,8)="    &lt;CAL",A2450,""))</f>
        <v/>
      </c>
    </row>
    <row r="2451" customFormat="false" ht="12.75" hidden="false" customHeight="false" outlineLevel="0" collapsed="false">
      <c r="A2451" s="0" t="s">
        <v>28</v>
      </c>
      <c r="B2451" s="0" t="str">
        <f aca="false">IF(LEFT(A2451,5)="&lt;QSO_",A2451,IF(LEFT(A2451,8)="    &lt;CAL",A2451,""))</f>
        <v/>
      </c>
    </row>
    <row r="2452" customFormat="false" ht="12.75" hidden="false" customHeight="false" outlineLevel="0" collapsed="false">
      <c r="A2452" s="0" t="s">
        <v>833</v>
      </c>
      <c r="B2452" s="0" t="str">
        <f aca="false">IF(LEFT(A2452,5)="&lt;QSO_",A2452,IF(LEFT(A2452,8)="    &lt;CAL",A2452,""))</f>
        <v>&lt;QSO_DATE:8&gt;20040411 &lt;TIME_ON:6&gt;224749 &lt;FREQ:5&gt;3.500 &lt;BAND:3&gt;80m &lt;STX:3&gt;332 &lt;MODE:2&gt;CW </v>
      </c>
      <c r="C2452" s="0" t="s">
        <v>833</v>
      </c>
    </row>
    <row r="2453" customFormat="false" ht="12.75" hidden="false" customHeight="false" outlineLevel="0" collapsed="false">
      <c r="A2453" s="0" t="s">
        <v>834</v>
      </c>
      <c r="B2453" s="0" t="str">
        <f aca="false">IF(LEFT(A2453,5)="&lt;QSO_",A2453,IF(LEFT(A2453,8)="    &lt;CAL",A2453,""))</f>
        <v>    &lt;CALL:5&gt;DL4MO </v>
      </c>
      <c r="C2453" s="0" t="s">
        <v>834</v>
      </c>
    </row>
    <row r="2454" customFormat="false" ht="12.75" hidden="false" customHeight="false" outlineLevel="0" collapsed="false">
      <c r="A2454" s="0" t="s">
        <v>243</v>
      </c>
      <c r="B2454" s="0" t="str">
        <f aca="false">IF(LEFT(A2454,5)="&lt;QSO_",A2454,IF(LEFT(A2454,8)="    &lt;CAL",A2454,""))</f>
        <v/>
      </c>
    </row>
    <row r="2455" customFormat="false" ht="12.75" hidden="false" customHeight="false" outlineLevel="0" collapsed="false">
      <c r="A2455" s="0" t="s">
        <v>244</v>
      </c>
      <c r="B2455" s="0" t="str">
        <f aca="false">IF(LEFT(A2455,5)="&lt;QSO_",A2455,IF(LEFT(A2455,8)="    &lt;CAL",A2455,""))</f>
        <v/>
      </c>
    </row>
    <row r="2456" customFormat="false" ht="12.75" hidden="false" customHeight="false" outlineLevel="0" collapsed="false">
      <c r="A2456" s="0" t="s">
        <v>26</v>
      </c>
      <c r="B2456" s="0" t="str">
        <f aca="false">IF(LEFT(A2456,5)="&lt;QSO_",A2456,IF(LEFT(A2456,8)="    &lt;CAL",A2456,""))</f>
        <v/>
      </c>
    </row>
    <row r="2457" customFormat="false" ht="12.75" hidden="false" customHeight="false" outlineLevel="0" collapsed="false">
      <c r="A2457" s="0" t="s">
        <v>27</v>
      </c>
      <c r="B2457" s="0" t="str">
        <f aca="false">IF(LEFT(A2457,5)="&lt;QSO_",A2457,IF(LEFT(A2457,8)="    &lt;CAL",A2457,""))</f>
        <v/>
      </c>
    </row>
    <row r="2458" customFormat="false" ht="12.75" hidden="false" customHeight="false" outlineLevel="0" collapsed="false">
      <c r="A2458" s="0" t="s">
        <v>28</v>
      </c>
      <c r="B2458" s="0" t="str">
        <f aca="false">IF(LEFT(A2458,5)="&lt;QSO_",A2458,IF(LEFT(A2458,8)="    &lt;CAL",A2458,""))</f>
        <v/>
      </c>
    </row>
    <row r="2459" customFormat="false" ht="12.75" hidden="false" customHeight="false" outlineLevel="0" collapsed="false">
      <c r="A2459" s="0" t="s">
        <v>835</v>
      </c>
      <c r="B2459" s="0" t="str">
        <f aca="false">IF(LEFT(A2459,5)="&lt;QSO_",A2459,IF(LEFT(A2459,8)="    &lt;CAL",A2459,""))</f>
        <v>&lt;QSO_DATE:8&gt;20040411 &lt;TIME_ON:6&gt;224909 &lt;FREQ:5&gt;3.500 &lt;BAND:3&gt;80m &lt;STX:3&gt;333 &lt;MODE:2&gt;CW </v>
      </c>
      <c r="C2459" s="0" t="s">
        <v>835</v>
      </c>
    </row>
    <row r="2460" customFormat="false" ht="12.75" hidden="false" customHeight="false" outlineLevel="0" collapsed="false">
      <c r="A2460" s="0" t="s">
        <v>836</v>
      </c>
      <c r="B2460" s="0" t="str">
        <f aca="false">IF(LEFT(A2460,5)="&lt;QSO_",A2460,IF(LEFT(A2460,8)="    &lt;CAL",A2460,""))</f>
        <v>    &lt;CALL:5&gt;DL5XJ </v>
      </c>
      <c r="C2460" s="0" t="s">
        <v>836</v>
      </c>
    </row>
    <row r="2461" customFormat="false" ht="12.75" hidden="false" customHeight="false" outlineLevel="0" collapsed="false">
      <c r="A2461" s="0" t="s">
        <v>243</v>
      </c>
      <c r="B2461" s="0" t="str">
        <f aca="false">IF(LEFT(A2461,5)="&lt;QSO_",A2461,IF(LEFT(A2461,8)="    &lt;CAL",A2461,""))</f>
        <v/>
      </c>
    </row>
    <row r="2462" customFormat="false" ht="12.75" hidden="false" customHeight="false" outlineLevel="0" collapsed="false">
      <c r="A2462" s="0" t="s">
        <v>244</v>
      </c>
      <c r="B2462" s="0" t="str">
        <f aca="false">IF(LEFT(A2462,5)="&lt;QSO_",A2462,IF(LEFT(A2462,8)="    &lt;CAL",A2462,""))</f>
        <v/>
      </c>
    </row>
    <row r="2463" customFormat="false" ht="12.75" hidden="false" customHeight="false" outlineLevel="0" collapsed="false">
      <c r="A2463" s="0" t="s">
        <v>26</v>
      </c>
      <c r="B2463" s="0" t="str">
        <f aca="false">IF(LEFT(A2463,5)="&lt;QSO_",A2463,IF(LEFT(A2463,8)="    &lt;CAL",A2463,""))</f>
        <v/>
      </c>
    </row>
    <row r="2464" customFormat="false" ht="12.75" hidden="false" customHeight="false" outlineLevel="0" collapsed="false">
      <c r="A2464" s="0" t="s">
        <v>27</v>
      </c>
      <c r="B2464" s="0" t="str">
        <f aca="false">IF(LEFT(A2464,5)="&lt;QSO_",A2464,IF(LEFT(A2464,8)="    &lt;CAL",A2464,""))</f>
        <v/>
      </c>
    </row>
    <row r="2465" customFormat="false" ht="12.75" hidden="false" customHeight="false" outlineLevel="0" collapsed="false">
      <c r="A2465" s="0" t="s">
        <v>28</v>
      </c>
      <c r="B2465" s="0" t="str">
        <f aca="false">IF(LEFT(A2465,5)="&lt;QSO_",A2465,IF(LEFT(A2465,8)="    &lt;CAL",A2465,""))</f>
        <v/>
      </c>
    </row>
    <row r="2466" customFormat="false" ht="12.75" hidden="false" customHeight="false" outlineLevel="0" collapsed="false">
      <c r="A2466" s="0" t="s">
        <v>837</v>
      </c>
      <c r="B2466" s="0" t="str">
        <f aca="false">IF(LEFT(A2466,5)="&lt;QSO_",A2466,IF(LEFT(A2466,8)="    &lt;CAL",A2466,""))</f>
        <v>&lt;QSO_DATE:8&gt;20040411 &lt;TIME_ON:6&gt;225036 &lt;FREQ:5&gt;3.500 &lt;BAND:3&gt;80m &lt;STX:3&gt;334 &lt;MODE:2&gt;CW </v>
      </c>
      <c r="C2466" s="0" t="s">
        <v>837</v>
      </c>
    </row>
    <row r="2467" customFormat="false" ht="12.75" hidden="false" customHeight="false" outlineLevel="0" collapsed="false">
      <c r="A2467" s="0" t="s">
        <v>838</v>
      </c>
      <c r="B2467" s="0" t="str">
        <f aca="false">IF(LEFT(A2467,5)="&lt;QSO_",A2467,IF(LEFT(A2467,8)="    &lt;CAL",A2467,""))</f>
        <v>    &lt;CALL:6&gt;DL2LRT </v>
      </c>
      <c r="C2467" s="0" t="s">
        <v>838</v>
      </c>
    </row>
    <row r="2468" customFormat="false" ht="12.75" hidden="false" customHeight="false" outlineLevel="0" collapsed="false">
      <c r="A2468" s="0" t="s">
        <v>243</v>
      </c>
      <c r="B2468" s="0" t="str">
        <f aca="false">IF(LEFT(A2468,5)="&lt;QSO_",A2468,IF(LEFT(A2468,8)="    &lt;CAL",A2468,""))</f>
        <v/>
      </c>
    </row>
    <row r="2469" customFormat="false" ht="12.75" hidden="false" customHeight="false" outlineLevel="0" collapsed="false">
      <c r="A2469" s="0" t="s">
        <v>244</v>
      </c>
      <c r="B2469" s="0" t="str">
        <f aca="false">IF(LEFT(A2469,5)="&lt;QSO_",A2469,IF(LEFT(A2469,8)="    &lt;CAL",A2469,""))</f>
        <v/>
      </c>
    </row>
    <row r="2470" customFormat="false" ht="12.75" hidden="false" customHeight="false" outlineLevel="0" collapsed="false">
      <c r="A2470" s="0" t="s">
        <v>26</v>
      </c>
      <c r="B2470" s="0" t="str">
        <f aca="false">IF(LEFT(A2470,5)="&lt;QSO_",A2470,IF(LEFT(A2470,8)="    &lt;CAL",A2470,""))</f>
        <v/>
      </c>
    </row>
    <row r="2471" customFormat="false" ht="12.75" hidden="false" customHeight="false" outlineLevel="0" collapsed="false">
      <c r="A2471" s="0" t="s">
        <v>27</v>
      </c>
      <c r="B2471" s="0" t="str">
        <f aca="false">IF(LEFT(A2471,5)="&lt;QSO_",A2471,IF(LEFT(A2471,8)="    &lt;CAL",A2471,""))</f>
        <v/>
      </c>
    </row>
    <row r="2472" customFormat="false" ht="12.75" hidden="false" customHeight="false" outlineLevel="0" collapsed="false">
      <c r="A2472" s="0" t="s">
        <v>28</v>
      </c>
      <c r="B2472" s="0" t="str">
        <f aca="false">IF(LEFT(A2472,5)="&lt;QSO_",A2472,IF(LEFT(A2472,8)="    &lt;CAL",A2472,""))</f>
        <v/>
      </c>
    </row>
    <row r="2473" customFormat="false" ht="12.75" hidden="false" customHeight="false" outlineLevel="0" collapsed="false">
      <c r="A2473" s="0" t="s">
        <v>839</v>
      </c>
      <c r="B2473" s="0" t="str">
        <f aca="false">IF(LEFT(A2473,5)="&lt;QSO_",A2473,IF(LEFT(A2473,8)="    &lt;CAL",A2473,""))</f>
        <v>&lt;QSO_DATE:8&gt;20040411 &lt;TIME_ON:6&gt;225444 &lt;FREQ:5&gt;3.500 &lt;BAND:3&gt;80m &lt;STX:3&gt;335 &lt;MODE:2&gt;CW </v>
      </c>
      <c r="C2473" s="0" t="s">
        <v>839</v>
      </c>
    </row>
    <row r="2474" customFormat="false" ht="12.75" hidden="false" customHeight="false" outlineLevel="0" collapsed="false">
      <c r="A2474" s="0" t="s">
        <v>840</v>
      </c>
      <c r="B2474" s="0" t="str">
        <f aca="false">IF(LEFT(A2474,5)="&lt;QSO_",A2474,IF(LEFT(A2474,8)="    &lt;CAL",A2474,""))</f>
        <v>    &lt;CALL:5&gt;EI7BA </v>
      </c>
      <c r="C2474" s="0" t="s">
        <v>840</v>
      </c>
    </row>
    <row r="2475" customFormat="false" ht="12.75" hidden="false" customHeight="false" outlineLevel="0" collapsed="false">
      <c r="A2475" s="0" t="s">
        <v>22</v>
      </c>
      <c r="B2475" s="0" t="str">
        <f aca="false">IF(LEFT(A2475,5)="&lt;QSO_",A2475,IF(LEFT(A2475,8)="    &lt;CAL",A2475,""))</f>
        <v/>
      </c>
    </row>
    <row r="2476" customFormat="false" ht="12.75" hidden="false" customHeight="false" outlineLevel="0" collapsed="false">
      <c r="A2476" s="0" t="s">
        <v>841</v>
      </c>
      <c r="B2476" s="0" t="str">
        <f aca="false">IF(LEFT(A2476,5)="&lt;QSO_",A2476,IF(LEFT(A2476,8)="    &lt;CAL",A2476,""))</f>
        <v/>
      </c>
    </row>
    <row r="2477" customFormat="false" ht="12.75" hidden="false" customHeight="false" outlineLevel="0" collapsed="false">
      <c r="A2477" s="0" t="s">
        <v>418</v>
      </c>
      <c r="B2477" s="0" t="str">
        <f aca="false">IF(LEFT(A2477,5)="&lt;QSO_",A2477,IF(LEFT(A2477,8)="    &lt;CAL",A2477,""))</f>
        <v/>
      </c>
    </row>
    <row r="2478" customFormat="false" ht="12.75" hidden="false" customHeight="false" outlineLevel="0" collapsed="false">
      <c r="A2478" s="0" t="s">
        <v>419</v>
      </c>
      <c r="B2478" s="0" t="str">
        <f aca="false">IF(LEFT(A2478,5)="&lt;QSO_",A2478,IF(LEFT(A2478,8)="    &lt;CAL",A2478,""))</f>
        <v/>
      </c>
    </row>
    <row r="2479" customFormat="false" ht="12.75" hidden="false" customHeight="false" outlineLevel="0" collapsed="false">
      <c r="A2479" s="0" t="s">
        <v>26</v>
      </c>
      <c r="B2479" s="0" t="str">
        <f aca="false">IF(LEFT(A2479,5)="&lt;QSO_",A2479,IF(LEFT(A2479,8)="    &lt;CAL",A2479,""))</f>
        <v/>
      </c>
    </row>
    <row r="2480" customFormat="false" ht="12.75" hidden="false" customHeight="false" outlineLevel="0" collapsed="false">
      <c r="A2480" s="0" t="s">
        <v>27</v>
      </c>
      <c r="B2480" s="0" t="str">
        <f aca="false">IF(LEFT(A2480,5)="&lt;QSO_",A2480,IF(LEFT(A2480,8)="    &lt;CAL",A2480,""))</f>
        <v/>
      </c>
    </row>
    <row r="2481" customFormat="false" ht="12.75" hidden="false" customHeight="false" outlineLevel="0" collapsed="false">
      <c r="A2481" s="0" t="s">
        <v>28</v>
      </c>
      <c r="B2481" s="0" t="str">
        <f aca="false">IF(LEFT(A2481,5)="&lt;QSO_",A2481,IF(LEFT(A2481,8)="    &lt;CAL",A2481,""))</f>
        <v/>
      </c>
    </row>
    <row r="2482" customFormat="false" ht="12.75" hidden="false" customHeight="false" outlineLevel="0" collapsed="false">
      <c r="A2482" s="0" t="s">
        <v>842</v>
      </c>
      <c r="B2482" s="0" t="str">
        <f aca="false">IF(LEFT(A2482,5)="&lt;QSO_",A2482,IF(LEFT(A2482,8)="    &lt;CAL",A2482,""))</f>
        <v>&lt;QSO_DATE:8&gt;20040411 &lt;TIME_ON:6&gt;225517 &lt;FREQ:5&gt;3.500 &lt;BAND:3&gt;80m &lt;STX:3&gt;336 &lt;MODE:2&gt;CW </v>
      </c>
      <c r="C2482" s="0" t="s">
        <v>842</v>
      </c>
    </row>
    <row r="2483" customFormat="false" ht="12.75" hidden="false" customHeight="false" outlineLevel="0" collapsed="false">
      <c r="A2483" s="0" t="s">
        <v>843</v>
      </c>
      <c r="B2483" s="0" t="str">
        <f aca="false">IF(LEFT(A2483,5)="&lt;QSO_",A2483,IF(LEFT(A2483,8)="    &lt;CAL",A2483,""))</f>
        <v>    &lt;CALL:5&gt;OH2KI </v>
      </c>
      <c r="C2483" s="0" t="s">
        <v>843</v>
      </c>
    </row>
    <row r="2484" customFormat="false" ht="12.75" hidden="false" customHeight="false" outlineLevel="0" collapsed="false">
      <c r="A2484" s="0" t="s">
        <v>22</v>
      </c>
      <c r="B2484" s="0" t="str">
        <f aca="false">IF(LEFT(A2484,5)="&lt;QSO_",A2484,IF(LEFT(A2484,8)="    &lt;CAL",A2484,""))</f>
        <v/>
      </c>
    </row>
    <row r="2485" customFormat="false" ht="12.75" hidden="false" customHeight="false" outlineLevel="0" collapsed="false">
      <c r="A2485" s="0" t="s">
        <v>844</v>
      </c>
      <c r="B2485" s="0" t="str">
        <f aca="false">IF(LEFT(A2485,5)="&lt;QSO_",A2485,IF(LEFT(A2485,8)="    &lt;CAL",A2485,""))</f>
        <v/>
      </c>
    </row>
    <row r="2486" customFormat="false" ht="12.75" hidden="false" customHeight="false" outlineLevel="0" collapsed="false">
      <c r="A2486" s="0" t="s">
        <v>158</v>
      </c>
      <c r="B2486" s="0" t="str">
        <f aca="false">IF(LEFT(A2486,5)="&lt;QSO_",A2486,IF(LEFT(A2486,8)="    &lt;CAL",A2486,""))</f>
        <v/>
      </c>
    </row>
    <row r="2487" customFormat="false" ht="12.75" hidden="false" customHeight="false" outlineLevel="0" collapsed="false">
      <c r="A2487" s="0" t="s">
        <v>159</v>
      </c>
      <c r="B2487" s="0" t="str">
        <f aca="false">IF(LEFT(A2487,5)="&lt;QSO_",A2487,IF(LEFT(A2487,8)="    &lt;CAL",A2487,""))</f>
        <v/>
      </c>
    </row>
    <row r="2488" customFormat="false" ht="12.75" hidden="false" customHeight="false" outlineLevel="0" collapsed="false">
      <c r="A2488" s="0" t="s">
        <v>26</v>
      </c>
      <c r="B2488" s="0" t="str">
        <f aca="false">IF(LEFT(A2488,5)="&lt;QSO_",A2488,IF(LEFT(A2488,8)="    &lt;CAL",A2488,""))</f>
        <v/>
      </c>
    </row>
    <row r="2489" customFormat="false" ht="12.75" hidden="false" customHeight="false" outlineLevel="0" collapsed="false">
      <c r="A2489" s="0" t="s">
        <v>27</v>
      </c>
      <c r="B2489" s="0" t="str">
        <f aca="false">IF(LEFT(A2489,5)="&lt;QSO_",A2489,IF(LEFT(A2489,8)="    &lt;CAL",A2489,""))</f>
        <v/>
      </c>
    </row>
    <row r="2490" customFormat="false" ht="12.75" hidden="false" customHeight="false" outlineLevel="0" collapsed="false">
      <c r="A2490" s="0" t="s">
        <v>28</v>
      </c>
      <c r="B2490" s="0" t="str">
        <f aca="false">IF(LEFT(A2490,5)="&lt;QSO_",A2490,IF(LEFT(A2490,8)="    &lt;CAL",A2490,""))</f>
        <v/>
      </c>
    </row>
    <row r="2491" customFormat="false" ht="12.75" hidden="false" customHeight="false" outlineLevel="0" collapsed="false">
      <c r="A2491" s="0" t="s">
        <v>845</v>
      </c>
      <c r="B2491" s="0" t="str">
        <f aca="false">IF(LEFT(A2491,5)="&lt;QSO_",A2491,IF(LEFT(A2491,8)="    &lt;CAL",A2491,""))</f>
        <v>&lt;QSO_DATE:8&gt;20040411 &lt;TIME_ON:6&gt;225623 &lt;FREQ:5&gt;3.500 &lt;BAND:3&gt;80m &lt;STX:3&gt;337 &lt;MODE:2&gt;CW </v>
      </c>
      <c r="C2491" s="0" t="s">
        <v>845</v>
      </c>
    </row>
    <row r="2492" customFormat="false" ht="12.75" hidden="false" customHeight="false" outlineLevel="0" collapsed="false">
      <c r="A2492" s="0" t="s">
        <v>846</v>
      </c>
      <c r="B2492" s="0" t="str">
        <f aca="false">IF(LEFT(A2492,5)="&lt;QSO_",A2492,IF(LEFT(A2492,8)="    &lt;CAL",A2492,""))</f>
        <v>    &lt;CALL:4&gt;9A4A </v>
      </c>
      <c r="C2492" s="0" t="s">
        <v>846</v>
      </c>
    </row>
    <row r="2493" customFormat="false" ht="12.75" hidden="false" customHeight="false" outlineLevel="0" collapsed="false">
      <c r="A2493" s="0" t="s">
        <v>22</v>
      </c>
      <c r="B2493" s="0" t="str">
        <f aca="false">IF(LEFT(A2493,5)="&lt;QSO_",A2493,IF(LEFT(A2493,8)="    &lt;CAL",A2493,""))</f>
        <v/>
      </c>
    </row>
    <row r="2494" customFormat="false" ht="12.75" hidden="false" customHeight="false" outlineLevel="0" collapsed="false">
      <c r="A2494" s="0" t="s">
        <v>847</v>
      </c>
      <c r="B2494" s="0" t="str">
        <f aca="false">IF(LEFT(A2494,5)="&lt;QSO_",A2494,IF(LEFT(A2494,8)="    &lt;CAL",A2494,""))</f>
        <v/>
      </c>
    </row>
    <row r="2495" customFormat="false" ht="12.75" hidden="false" customHeight="false" outlineLevel="0" collapsed="false">
      <c r="A2495" s="0" t="s">
        <v>169</v>
      </c>
      <c r="B2495" s="0" t="str">
        <f aca="false">IF(LEFT(A2495,5)="&lt;QSO_",A2495,IF(LEFT(A2495,8)="    &lt;CAL",A2495,""))</f>
        <v/>
      </c>
    </row>
    <row r="2496" customFormat="false" ht="12.75" hidden="false" customHeight="false" outlineLevel="0" collapsed="false">
      <c r="A2496" s="0" t="s">
        <v>170</v>
      </c>
      <c r="B2496" s="0" t="str">
        <f aca="false">IF(LEFT(A2496,5)="&lt;QSO_",A2496,IF(LEFT(A2496,8)="    &lt;CAL",A2496,""))</f>
        <v/>
      </c>
    </row>
    <row r="2497" customFormat="false" ht="12.75" hidden="false" customHeight="false" outlineLevel="0" collapsed="false">
      <c r="A2497" s="0" t="s">
        <v>26</v>
      </c>
      <c r="B2497" s="0" t="str">
        <f aca="false">IF(LEFT(A2497,5)="&lt;QSO_",A2497,IF(LEFT(A2497,8)="    &lt;CAL",A2497,""))</f>
        <v/>
      </c>
    </row>
    <row r="2498" customFormat="false" ht="12.75" hidden="false" customHeight="false" outlineLevel="0" collapsed="false">
      <c r="A2498" s="0" t="s">
        <v>27</v>
      </c>
      <c r="B2498" s="0" t="str">
        <f aca="false">IF(LEFT(A2498,5)="&lt;QSO_",A2498,IF(LEFT(A2498,8)="    &lt;CAL",A2498,""))</f>
        <v/>
      </c>
    </row>
    <row r="2499" customFormat="false" ht="12.75" hidden="false" customHeight="false" outlineLevel="0" collapsed="false">
      <c r="A2499" s="0" t="s">
        <v>28</v>
      </c>
      <c r="B2499" s="0" t="str">
        <f aca="false">IF(LEFT(A2499,5)="&lt;QSO_",A2499,IF(LEFT(A2499,8)="    &lt;CAL",A2499,""))</f>
        <v/>
      </c>
    </row>
    <row r="2500" customFormat="false" ht="12.75" hidden="false" customHeight="false" outlineLevel="0" collapsed="false">
      <c r="A2500" s="0" t="s">
        <v>848</v>
      </c>
      <c r="B2500" s="0" t="str">
        <f aca="false">IF(LEFT(A2500,5)="&lt;QSO_",A2500,IF(LEFT(A2500,8)="    &lt;CAL",A2500,""))</f>
        <v>&lt;QSO_DATE:8&gt;20040411 &lt;TIME_ON:6&gt;225811 &lt;FREQ:5&gt;3.500 &lt;BAND:3&gt;80m &lt;STX:3&gt;338 &lt;MODE:2&gt;CW </v>
      </c>
      <c r="C2500" s="0" t="s">
        <v>848</v>
      </c>
    </row>
    <row r="2501" customFormat="false" ht="12.75" hidden="false" customHeight="false" outlineLevel="0" collapsed="false">
      <c r="A2501" s="0" t="s">
        <v>849</v>
      </c>
      <c r="B2501" s="0" t="str">
        <f aca="false">IF(LEFT(A2501,5)="&lt;QSO_",A2501,IF(LEFT(A2501,8)="    &lt;CAL",A2501,""))</f>
        <v>    &lt;CALL:5&gt;F5LGE </v>
      </c>
      <c r="C2501" s="0" t="s">
        <v>849</v>
      </c>
    </row>
    <row r="2502" customFormat="false" ht="12.75" hidden="false" customHeight="false" outlineLevel="0" collapsed="false">
      <c r="A2502" s="0" t="s">
        <v>22</v>
      </c>
      <c r="B2502" s="0" t="str">
        <f aca="false">IF(LEFT(A2502,5)="&lt;QSO_",A2502,IF(LEFT(A2502,8)="    &lt;CAL",A2502,""))</f>
        <v/>
      </c>
    </row>
    <row r="2503" customFormat="false" ht="12.75" hidden="false" customHeight="false" outlineLevel="0" collapsed="false">
      <c r="A2503" s="0" t="s">
        <v>850</v>
      </c>
      <c r="B2503" s="0" t="str">
        <f aca="false">IF(LEFT(A2503,5)="&lt;QSO_",A2503,IF(LEFT(A2503,8)="    &lt;CAL",A2503,""))</f>
        <v/>
      </c>
    </row>
    <row r="2504" customFormat="false" ht="12.75" hidden="false" customHeight="false" outlineLevel="0" collapsed="false">
      <c r="A2504" s="0" t="s">
        <v>262</v>
      </c>
      <c r="B2504" s="0" t="str">
        <f aca="false">IF(LEFT(A2504,5)="&lt;QSO_",A2504,IF(LEFT(A2504,8)="    &lt;CAL",A2504,""))</f>
        <v/>
      </c>
    </row>
    <row r="2505" customFormat="false" ht="12.75" hidden="false" customHeight="false" outlineLevel="0" collapsed="false">
      <c r="A2505" s="0" t="s">
        <v>263</v>
      </c>
      <c r="B2505" s="0" t="str">
        <f aca="false">IF(LEFT(A2505,5)="&lt;QSO_",A2505,IF(LEFT(A2505,8)="    &lt;CAL",A2505,""))</f>
        <v/>
      </c>
    </row>
    <row r="2506" customFormat="false" ht="12.75" hidden="false" customHeight="false" outlineLevel="0" collapsed="false">
      <c r="A2506" s="0" t="s">
        <v>26</v>
      </c>
      <c r="B2506" s="0" t="str">
        <f aca="false">IF(LEFT(A2506,5)="&lt;QSO_",A2506,IF(LEFT(A2506,8)="    &lt;CAL",A2506,""))</f>
        <v/>
      </c>
    </row>
    <row r="2507" customFormat="false" ht="12.75" hidden="false" customHeight="false" outlineLevel="0" collapsed="false">
      <c r="A2507" s="0" t="s">
        <v>27</v>
      </c>
      <c r="B2507" s="0" t="str">
        <f aca="false">IF(LEFT(A2507,5)="&lt;QSO_",A2507,IF(LEFT(A2507,8)="    &lt;CAL",A2507,""))</f>
        <v/>
      </c>
    </row>
    <row r="2508" customFormat="false" ht="12.75" hidden="false" customHeight="false" outlineLevel="0" collapsed="false">
      <c r="A2508" s="0" t="s">
        <v>28</v>
      </c>
      <c r="B2508" s="0" t="str">
        <f aca="false">IF(LEFT(A2508,5)="&lt;QSO_",A2508,IF(LEFT(A2508,8)="    &lt;CAL",A2508,""))</f>
        <v/>
      </c>
    </row>
    <row r="2509" customFormat="false" ht="12.75" hidden="false" customHeight="false" outlineLevel="0" collapsed="false">
      <c r="A2509" s="0" t="s">
        <v>851</v>
      </c>
      <c r="B2509" s="0" t="str">
        <f aca="false">IF(LEFT(A2509,5)="&lt;QSO_",A2509,IF(LEFT(A2509,8)="    &lt;CAL",A2509,""))</f>
        <v>&lt;QSO_DATE:8&gt;20040411 &lt;TIME_ON:6&gt;225911 &lt;FREQ:5&gt;3.500 &lt;BAND:3&gt;80m &lt;STX:3&gt;339 &lt;MODE:2&gt;CW </v>
      </c>
      <c r="C2509" s="0" t="s">
        <v>851</v>
      </c>
    </row>
    <row r="2510" customFormat="false" ht="12.75" hidden="false" customHeight="false" outlineLevel="0" collapsed="false">
      <c r="A2510" s="0" t="s">
        <v>852</v>
      </c>
      <c r="B2510" s="0" t="str">
        <f aca="false">IF(LEFT(A2510,5)="&lt;QSO_",A2510,IF(LEFT(A2510,8)="    &lt;CAL",A2510,""))</f>
        <v>    &lt;CALL:6&gt;OK1FBH </v>
      </c>
      <c r="C2510" s="0" t="s">
        <v>852</v>
      </c>
    </row>
    <row r="2511" customFormat="false" ht="12.75" hidden="false" customHeight="false" outlineLevel="0" collapsed="false">
      <c r="A2511" s="0" t="s">
        <v>279</v>
      </c>
      <c r="B2511" s="0" t="str">
        <f aca="false">IF(LEFT(A2511,5)="&lt;QSO_",A2511,IF(LEFT(A2511,8)="    &lt;CAL",A2511,""))</f>
        <v/>
      </c>
    </row>
    <row r="2512" customFormat="false" ht="12.75" hidden="false" customHeight="false" outlineLevel="0" collapsed="false">
      <c r="A2512" s="0" t="s">
        <v>280</v>
      </c>
      <c r="B2512" s="0" t="str">
        <f aca="false">IF(LEFT(A2512,5)="&lt;QSO_",A2512,IF(LEFT(A2512,8)="    &lt;CAL",A2512,""))</f>
        <v/>
      </c>
    </row>
    <row r="2513" customFormat="false" ht="12.75" hidden="false" customHeight="false" outlineLevel="0" collapsed="false">
      <c r="A2513" s="0" t="s">
        <v>26</v>
      </c>
      <c r="B2513" s="0" t="str">
        <f aca="false">IF(LEFT(A2513,5)="&lt;QSO_",A2513,IF(LEFT(A2513,8)="    &lt;CAL",A2513,""))</f>
        <v/>
      </c>
    </row>
    <row r="2514" customFormat="false" ht="12.75" hidden="false" customHeight="false" outlineLevel="0" collapsed="false">
      <c r="A2514" s="0" t="s">
        <v>27</v>
      </c>
      <c r="B2514" s="0" t="str">
        <f aca="false">IF(LEFT(A2514,5)="&lt;QSO_",A2514,IF(LEFT(A2514,8)="    &lt;CAL",A2514,""))</f>
        <v/>
      </c>
    </row>
    <row r="2515" customFormat="false" ht="12.75" hidden="false" customHeight="false" outlineLevel="0" collapsed="false">
      <c r="A2515" s="0" t="s">
        <v>28</v>
      </c>
      <c r="B2515" s="0" t="str">
        <f aca="false">IF(LEFT(A2515,5)="&lt;QSO_",A2515,IF(LEFT(A2515,8)="    &lt;CAL",A2515,""))</f>
        <v/>
      </c>
    </row>
    <row r="2516" customFormat="false" ht="12.75" hidden="false" customHeight="false" outlineLevel="0" collapsed="false">
      <c r="A2516" s="0" t="s">
        <v>853</v>
      </c>
      <c r="B2516" s="0" t="str">
        <f aca="false">IF(LEFT(A2516,5)="&lt;QSO_",A2516,IF(LEFT(A2516,8)="    &lt;CAL",A2516,""))</f>
        <v>&lt;QSO_DATE:8&gt;20040411 &lt;TIME_ON:6&gt;230119 &lt;FREQ:5&gt;3.500 &lt;BAND:3&gt;80m &lt;STX:3&gt;340 &lt;MODE:2&gt;CW </v>
      </c>
      <c r="C2516" s="0" t="s">
        <v>853</v>
      </c>
    </row>
    <row r="2517" customFormat="false" ht="12.75" hidden="false" customHeight="false" outlineLevel="0" collapsed="false">
      <c r="A2517" s="0" t="s">
        <v>854</v>
      </c>
      <c r="B2517" s="0" t="str">
        <f aca="false">IF(LEFT(A2517,5)="&lt;QSO_",A2517,IF(LEFT(A2517,8)="    &lt;CAL",A2517,""))</f>
        <v>    &lt;CALL:5&gt;OH8VJ </v>
      </c>
      <c r="C2517" s="0" t="s">
        <v>854</v>
      </c>
    </row>
    <row r="2518" customFormat="false" ht="12.75" hidden="false" customHeight="false" outlineLevel="0" collapsed="false">
      <c r="A2518" s="0" t="s">
        <v>158</v>
      </c>
      <c r="B2518" s="0" t="str">
        <f aca="false">IF(LEFT(A2518,5)="&lt;QSO_",A2518,IF(LEFT(A2518,8)="    &lt;CAL",A2518,""))</f>
        <v/>
      </c>
    </row>
    <row r="2519" customFormat="false" ht="12.75" hidden="false" customHeight="false" outlineLevel="0" collapsed="false">
      <c r="A2519" s="0" t="s">
        <v>159</v>
      </c>
      <c r="B2519" s="0" t="str">
        <f aca="false">IF(LEFT(A2519,5)="&lt;QSO_",A2519,IF(LEFT(A2519,8)="    &lt;CAL",A2519,""))</f>
        <v/>
      </c>
    </row>
    <row r="2520" customFormat="false" ht="12.75" hidden="false" customHeight="false" outlineLevel="0" collapsed="false">
      <c r="A2520" s="0" t="s">
        <v>26</v>
      </c>
      <c r="B2520" s="0" t="str">
        <f aca="false">IF(LEFT(A2520,5)="&lt;QSO_",A2520,IF(LEFT(A2520,8)="    &lt;CAL",A2520,""))</f>
        <v/>
      </c>
    </row>
    <row r="2521" customFormat="false" ht="12.75" hidden="false" customHeight="false" outlineLevel="0" collapsed="false">
      <c r="A2521" s="0" t="s">
        <v>27</v>
      </c>
      <c r="B2521" s="0" t="str">
        <f aca="false">IF(LEFT(A2521,5)="&lt;QSO_",A2521,IF(LEFT(A2521,8)="    &lt;CAL",A2521,""))</f>
        <v/>
      </c>
    </row>
    <row r="2522" customFormat="false" ht="12.75" hidden="false" customHeight="false" outlineLevel="0" collapsed="false">
      <c r="A2522" s="0" t="s">
        <v>28</v>
      </c>
      <c r="B2522" s="0" t="str">
        <f aca="false">IF(LEFT(A2522,5)="&lt;QSO_",A2522,IF(LEFT(A2522,8)="    &lt;CAL",A2522,""))</f>
        <v/>
      </c>
    </row>
    <row r="2523" customFormat="false" ht="12.75" hidden="false" customHeight="false" outlineLevel="0" collapsed="false">
      <c r="A2523" s="0" t="s">
        <v>855</v>
      </c>
      <c r="B2523" s="0" t="str">
        <f aca="false">IF(LEFT(A2523,5)="&lt;QSO_",A2523,IF(LEFT(A2523,8)="    &lt;CAL",A2523,""))</f>
        <v>&lt;QSO_DATE:8&gt;20040411 &lt;TIME_ON:6&gt;230226 &lt;FREQ:5&gt;3.500 &lt;BAND:3&gt;80m &lt;STX:3&gt;341 &lt;MODE:2&gt;CW </v>
      </c>
      <c r="C2523" s="0" t="s">
        <v>855</v>
      </c>
    </row>
    <row r="2524" customFormat="false" ht="12.75" hidden="false" customHeight="false" outlineLevel="0" collapsed="false">
      <c r="A2524" s="0" t="s">
        <v>856</v>
      </c>
      <c r="B2524" s="0" t="str">
        <f aca="false">IF(LEFT(A2524,5)="&lt;QSO_",A2524,IF(LEFT(A2524,8)="    &lt;CAL",A2524,""))</f>
        <v>    &lt;CALL:5&gt;OK1CZ </v>
      </c>
      <c r="C2524" s="0" t="s">
        <v>856</v>
      </c>
    </row>
    <row r="2525" customFormat="false" ht="12.75" hidden="false" customHeight="false" outlineLevel="0" collapsed="false">
      <c r="A2525" s="0" t="s">
        <v>279</v>
      </c>
      <c r="B2525" s="0" t="str">
        <f aca="false">IF(LEFT(A2525,5)="&lt;QSO_",A2525,IF(LEFT(A2525,8)="    &lt;CAL",A2525,""))</f>
        <v/>
      </c>
    </row>
    <row r="2526" customFormat="false" ht="12.75" hidden="false" customHeight="false" outlineLevel="0" collapsed="false">
      <c r="A2526" s="0" t="s">
        <v>280</v>
      </c>
      <c r="B2526" s="0" t="str">
        <f aca="false">IF(LEFT(A2526,5)="&lt;QSO_",A2526,IF(LEFT(A2526,8)="    &lt;CAL",A2526,""))</f>
        <v/>
      </c>
    </row>
    <row r="2527" customFormat="false" ht="12.75" hidden="false" customHeight="false" outlineLevel="0" collapsed="false">
      <c r="A2527" s="0" t="s">
        <v>26</v>
      </c>
      <c r="B2527" s="0" t="str">
        <f aca="false">IF(LEFT(A2527,5)="&lt;QSO_",A2527,IF(LEFT(A2527,8)="    &lt;CAL",A2527,""))</f>
        <v/>
      </c>
    </row>
    <row r="2528" customFormat="false" ht="12.75" hidden="false" customHeight="false" outlineLevel="0" collapsed="false">
      <c r="A2528" s="0" t="s">
        <v>27</v>
      </c>
      <c r="B2528" s="0" t="str">
        <f aca="false">IF(LEFT(A2528,5)="&lt;QSO_",A2528,IF(LEFT(A2528,8)="    &lt;CAL",A2528,""))</f>
        <v/>
      </c>
    </row>
    <row r="2529" customFormat="false" ht="12.75" hidden="false" customHeight="false" outlineLevel="0" collapsed="false">
      <c r="A2529" s="0" t="s">
        <v>28</v>
      </c>
      <c r="B2529" s="0" t="str">
        <f aca="false">IF(LEFT(A2529,5)="&lt;QSO_",A2529,IF(LEFT(A2529,8)="    &lt;CAL",A2529,""))</f>
        <v/>
      </c>
    </row>
    <row r="2530" customFormat="false" ht="12.75" hidden="false" customHeight="false" outlineLevel="0" collapsed="false">
      <c r="A2530" s="0" t="s">
        <v>857</v>
      </c>
      <c r="B2530" s="0" t="str">
        <f aca="false">IF(LEFT(A2530,5)="&lt;QSO_",A2530,IF(LEFT(A2530,8)="    &lt;CAL",A2530,""))</f>
        <v>&lt;QSO_DATE:8&gt;20040411 &lt;TIME_ON:6&gt;230345 &lt;FREQ:5&gt;3.500 &lt;BAND:3&gt;80m &lt;STX:3&gt;342 &lt;MODE:2&gt;CW </v>
      </c>
      <c r="C2530" s="0" t="s">
        <v>857</v>
      </c>
    </row>
    <row r="2531" customFormat="false" ht="12.75" hidden="false" customHeight="false" outlineLevel="0" collapsed="false">
      <c r="A2531" s="0" t="s">
        <v>858</v>
      </c>
      <c r="B2531" s="0" t="str">
        <f aca="false">IF(LEFT(A2531,5)="&lt;QSO_",A2531,IF(LEFT(A2531,8)="    &lt;CAL",A2531,""))</f>
        <v>    &lt;CALL:5&gt;UR7QC </v>
      </c>
      <c r="C2531" s="0" t="s">
        <v>858</v>
      </c>
    </row>
    <row r="2532" customFormat="false" ht="12.75" hidden="false" customHeight="false" outlineLevel="0" collapsed="false">
      <c r="A2532" s="0" t="s">
        <v>22</v>
      </c>
      <c r="B2532" s="0" t="str">
        <f aca="false">IF(LEFT(A2532,5)="&lt;QSO_",A2532,IF(LEFT(A2532,8)="    &lt;CAL",A2532,""))</f>
        <v/>
      </c>
    </row>
    <row r="2533" customFormat="false" ht="12.75" hidden="false" customHeight="false" outlineLevel="0" collapsed="false">
      <c r="A2533" s="0" t="s">
        <v>859</v>
      </c>
      <c r="B2533" s="0" t="str">
        <f aca="false">IF(LEFT(A2533,5)="&lt;QSO_",A2533,IF(LEFT(A2533,8)="    &lt;CAL",A2533,""))</f>
        <v/>
      </c>
    </row>
    <row r="2534" customFormat="false" ht="12.75" hidden="false" customHeight="false" outlineLevel="0" collapsed="false">
      <c r="A2534" s="0" t="s">
        <v>102</v>
      </c>
      <c r="B2534" s="0" t="str">
        <f aca="false">IF(LEFT(A2534,5)="&lt;QSO_",A2534,IF(LEFT(A2534,8)="    &lt;CAL",A2534,""))</f>
        <v/>
      </c>
    </row>
    <row r="2535" customFormat="false" ht="12.75" hidden="false" customHeight="false" outlineLevel="0" collapsed="false">
      <c r="A2535" s="0" t="s">
        <v>103</v>
      </c>
      <c r="B2535" s="0" t="str">
        <f aca="false">IF(LEFT(A2535,5)="&lt;QSO_",A2535,IF(LEFT(A2535,8)="    &lt;CAL",A2535,""))</f>
        <v/>
      </c>
    </row>
    <row r="2536" customFormat="false" ht="12.75" hidden="false" customHeight="false" outlineLevel="0" collapsed="false">
      <c r="A2536" s="0" t="s">
        <v>26</v>
      </c>
      <c r="B2536" s="0" t="str">
        <f aca="false">IF(LEFT(A2536,5)="&lt;QSO_",A2536,IF(LEFT(A2536,8)="    &lt;CAL",A2536,""))</f>
        <v/>
      </c>
    </row>
    <row r="2537" customFormat="false" ht="12.75" hidden="false" customHeight="false" outlineLevel="0" collapsed="false">
      <c r="A2537" s="0" t="s">
        <v>27</v>
      </c>
      <c r="B2537" s="0" t="str">
        <f aca="false">IF(LEFT(A2537,5)="&lt;QSO_",A2537,IF(LEFT(A2537,8)="    &lt;CAL",A2537,""))</f>
        <v/>
      </c>
    </row>
    <row r="2538" customFormat="false" ht="12.75" hidden="false" customHeight="false" outlineLevel="0" collapsed="false">
      <c r="A2538" s="0" t="s">
        <v>28</v>
      </c>
      <c r="B2538" s="0" t="str">
        <f aca="false">IF(LEFT(A2538,5)="&lt;QSO_",A2538,IF(LEFT(A2538,8)="    &lt;CAL",A2538,""))</f>
        <v/>
      </c>
    </row>
    <row r="2539" customFormat="false" ht="12.75" hidden="false" customHeight="false" outlineLevel="0" collapsed="false">
      <c r="A2539" s="0" t="s">
        <v>860</v>
      </c>
      <c r="B2539" s="0" t="str">
        <f aca="false">IF(LEFT(A2539,5)="&lt;QSO_",A2539,IF(LEFT(A2539,8)="    &lt;CAL",A2539,""))</f>
        <v>&lt;QSO_DATE:8&gt;20040411 &lt;TIME_ON:6&gt;230524 &lt;FREQ:5&gt;3.500 &lt;BAND:3&gt;80m &lt;STX:3&gt;343 &lt;MODE:2&gt;CW </v>
      </c>
      <c r="C2539" s="0" t="s">
        <v>860</v>
      </c>
    </row>
    <row r="2540" customFormat="false" ht="12.75" hidden="false" customHeight="false" outlineLevel="0" collapsed="false">
      <c r="A2540" s="0" t="s">
        <v>861</v>
      </c>
      <c r="B2540" s="0" t="str">
        <f aca="false">IF(LEFT(A2540,5)="&lt;QSO_",A2540,IF(LEFT(A2540,8)="    &lt;CAL",A2540,""))</f>
        <v>    &lt;CALL:6&gt;HA7PBF </v>
      </c>
      <c r="C2540" s="0" t="s">
        <v>861</v>
      </c>
    </row>
    <row r="2541" customFormat="false" ht="12.75" hidden="false" customHeight="false" outlineLevel="0" collapsed="false">
      <c r="A2541" s="0" t="s">
        <v>22</v>
      </c>
      <c r="B2541" s="0" t="str">
        <f aca="false">IF(LEFT(A2541,5)="&lt;QSO_",A2541,IF(LEFT(A2541,8)="    &lt;CAL",A2541,""))</f>
        <v/>
      </c>
    </row>
    <row r="2542" customFormat="false" ht="12.75" hidden="false" customHeight="false" outlineLevel="0" collapsed="false">
      <c r="A2542" s="0" t="s">
        <v>862</v>
      </c>
      <c r="B2542" s="0" t="str">
        <f aca="false">IF(LEFT(A2542,5)="&lt;QSO_",A2542,IF(LEFT(A2542,8)="    &lt;CAL",A2542,""))</f>
        <v/>
      </c>
    </row>
    <row r="2543" customFormat="false" ht="12.75" hidden="false" customHeight="false" outlineLevel="0" collapsed="false">
      <c r="A2543" s="0" t="s">
        <v>111</v>
      </c>
      <c r="B2543" s="0" t="str">
        <f aca="false">IF(LEFT(A2543,5)="&lt;QSO_",A2543,IF(LEFT(A2543,8)="    &lt;CAL",A2543,""))</f>
        <v/>
      </c>
    </row>
    <row r="2544" customFormat="false" ht="12.75" hidden="false" customHeight="false" outlineLevel="0" collapsed="false">
      <c r="A2544" s="0" t="s">
        <v>112</v>
      </c>
      <c r="B2544" s="0" t="str">
        <f aca="false">IF(LEFT(A2544,5)="&lt;QSO_",A2544,IF(LEFT(A2544,8)="    &lt;CAL",A2544,""))</f>
        <v/>
      </c>
    </row>
    <row r="2545" customFormat="false" ht="12.75" hidden="false" customHeight="false" outlineLevel="0" collapsed="false">
      <c r="A2545" s="0" t="s">
        <v>26</v>
      </c>
      <c r="B2545" s="0" t="str">
        <f aca="false">IF(LEFT(A2545,5)="&lt;QSO_",A2545,IF(LEFT(A2545,8)="    &lt;CAL",A2545,""))</f>
        <v/>
      </c>
    </row>
    <row r="2546" customFormat="false" ht="12.75" hidden="false" customHeight="false" outlineLevel="0" collapsed="false">
      <c r="A2546" s="0" t="s">
        <v>27</v>
      </c>
      <c r="B2546" s="0" t="str">
        <f aca="false">IF(LEFT(A2546,5)="&lt;QSO_",A2546,IF(LEFT(A2546,8)="    &lt;CAL",A2546,""))</f>
        <v/>
      </c>
    </row>
    <row r="2547" customFormat="false" ht="12.75" hidden="false" customHeight="false" outlineLevel="0" collapsed="false">
      <c r="A2547" s="0" t="s">
        <v>28</v>
      </c>
      <c r="B2547" s="0" t="str">
        <f aca="false">IF(LEFT(A2547,5)="&lt;QSO_",A2547,IF(LEFT(A2547,8)="    &lt;CAL",A2547,""))</f>
        <v/>
      </c>
    </row>
    <row r="2548" customFormat="false" ht="12.75" hidden="false" customHeight="false" outlineLevel="0" collapsed="false">
      <c r="A2548" s="0" t="s">
        <v>863</v>
      </c>
      <c r="B2548" s="0" t="str">
        <f aca="false">IF(LEFT(A2548,5)="&lt;QSO_",A2548,IF(LEFT(A2548,8)="    &lt;CAL",A2548,""))</f>
        <v>&lt;QSO_DATE:8&gt;20040411 &lt;TIME_ON:6&gt;230559 &lt;FREQ:5&gt;3.500 &lt;BAND:3&gt;80m &lt;STX:3&gt;344 &lt;MODE:2&gt;CW </v>
      </c>
      <c r="C2548" s="0" t="s">
        <v>863</v>
      </c>
    </row>
    <row r="2549" customFormat="false" ht="12.75" hidden="false" customHeight="false" outlineLevel="0" collapsed="false">
      <c r="A2549" s="0" t="s">
        <v>864</v>
      </c>
      <c r="B2549" s="0" t="str">
        <f aca="false">IF(LEFT(A2549,5)="&lt;QSO_",A2549,IF(LEFT(A2549,8)="    &lt;CAL",A2549,""))</f>
        <v>    &lt;CALL:5&gt;DK8NG </v>
      </c>
      <c r="C2549" s="0" t="s">
        <v>864</v>
      </c>
    </row>
    <row r="2550" customFormat="false" ht="12.75" hidden="false" customHeight="false" outlineLevel="0" collapsed="false">
      <c r="A2550" s="0" t="s">
        <v>243</v>
      </c>
      <c r="B2550" s="0" t="str">
        <f aca="false">IF(LEFT(A2550,5)="&lt;QSO_",A2550,IF(LEFT(A2550,8)="    &lt;CAL",A2550,""))</f>
        <v/>
      </c>
    </row>
    <row r="2551" customFormat="false" ht="12.75" hidden="false" customHeight="false" outlineLevel="0" collapsed="false">
      <c r="A2551" s="0" t="s">
        <v>244</v>
      </c>
      <c r="B2551" s="0" t="str">
        <f aca="false">IF(LEFT(A2551,5)="&lt;QSO_",A2551,IF(LEFT(A2551,8)="    &lt;CAL",A2551,""))</f>
        <v/>
      </c>
    </row>
    <row r="2552" customFormat="false" ht="12.75" hidden="false" customHeight="false" outlineLevel="0" collapsed="false">
      <c r="A2552" s="0" t="s">
        <v>26</v>
      </c>
      <c r="B2552" s="0" t="str">
        <f aca="false">IF(LEFT(A2552,5)="&lt;QSO_",A2552,IF(LEFT(A2552,8)="    &lt;CAL",A2552,""))</f>
        <v/>
      </c>
    </row>
    <row r="2553" customFormat="false" ht="12.75" hidden="false" customHeight="false" outlineLevel="0" collapsed="false">
      <c r="A2553" s="0" t="s">
        <v>27</v>
      </c>
      <c r="B2553" s="0" t="str">
        <f aca="false">IF(LEFT(A2553,5)="&lt;QSO_",A2553,IF(LEFT(A2553,8)="    &lt;CAL",A2553,""))</f>
        <v/>
      </c>
    </row>
    <row r="2554" customFormat="false" ht="12.75" hidden="false" customHeight="false" outlineLevel="0" collapsed="false">
      <c r="A2554" s="0" t="s">
        <v>28</v>
      </c>
      <c r="B2554" s="0" t="str">
        <f aca="false">IF(LEFT(A2554,5)="&lt;QSO_",A2554,IF(LEFT(A2554,8)="    &lt;CAL",A2554,""))</f>
        <v/>
      </c>
    </row>
    <row r="2555" customFormat="false" ht="12.75" hidden="false" customHeight="false" outlineLevel="0" collapsed="false">
      <c r="A2555" s="0" t="s">
        <v>865</v>
      </c>
      <c r="B2555" s="0" t="str">
        <f aca="false">IF(LEFT(A2555,5)="&lt;QSO_",A2555,IF(LEFT(A2555,8)="    &lt;CAL",A2555,""))</f>
        <v>&lt;QSO_DATE:8&gt;20040412 &lt;TIME_ON:6&gt;111820 &lt;FREQ:5&gt;3.500 &lt;BAND:3&gt;80m &lt;STX:3&gt;345 &lt;MODE:2&gt;CW </v>
      </c>
      <c r="C2555" s="0" t="s">
        <v>865</v>
      </c>
    </row>
    <row r="2556" customFormat="false" ht="12.75" hidden="false" customHeight="false" outlineLevel="0" collapsed="false">
      <c r="A2556" s="0" t="s">
        <v>866</v>
      </c>
      <c r="B2556" s="0" t="str">
        <f aca="false">IF(LEFT(A2556,5)="&lt;QSO_",A2556,IF(LEFT(A2556,8)="    &lt;CAL",A2556,""))</f>
        <v>    &lt;CALL:5&gt;C21DL </v>
      </c>
      <c r="C2556" s="0" t="s">
        <v>866</v>
      </c>
    </row>
    <row r="2557" customFormat="false" ht="12.75" hidden="false" customHeight="false" outlineLevel="0" collapsed="false">
      <c r="A2557" s="0" t="s">
        <v>22</v>
      </c>
      <c r="B2557" s="0" t="str">
        <f aca="false">IF(LEFT(A2557,5)="&lt;QSO_",A2557,IF(LEFT(A2557,8)="    &lt;CAL",A2557,""))</f>
        <v/>
      </c>
    </row>
    <row r="2558" customFormat="false" ht="12.75" hidden="false" customHeight="false" outlineLevel="0" collapsed="false">
      <c r="A2558" s="0" t="s">
        <v>867</v>
      </c>
      <c r="B2558" s="0" t="str">
        <f aca="false">IF(LEFT(A2558,5)="&lt;QSO_",A2558,IF(LEFT(A2558,8)="    &lt;CAL",A2558,""))</f>
        <v/>
      </c>
    </row>
    <row r="2559" customFormat="false" ht="12.75" hidden="false" customHeight="false" outlineLevel="0" collapsed="false">
      <c r="A2559" s="0" t="s">
        <v>868</v>
      </c>
      <c r="B2559" s="0" t="str">
        <f aca="false">IF(LEFT(A2559,5)="&lt;QSO_",A2559,IF(LEFT(A2559,8)="    &lt;CAL",A2559,""))</f>
        <v/>
      </c>
    </row>
    <row r="2560" customFormat="false" ht="12.75" hidden="false" customHeight="false" outlineLevel="0" collapsed="false">
      <c r="A2560" s="0" t="s">
        <v>869</v>
      </c>
      <c r="B2560" s="0" t="str">
        <f aca="false">IF(LEFT(A2560,5)="&lt;QSO_",A2560,IF(LEFT(A2560,8)="    &lt;CAL",A2560,""))</f>
        <v/>
      </c>
    </row>
    <row r="2561" customFormat="false" ht="12.75" hidden="false" customHeight="false" outlineLevel="0" collapsed="false">
      <c r="A2561" s="0" t="s">
        <v>26</v>
      </c>
      <c r="B2561" s="0" t="str">
        <f aca="false">IF(LEFT(A2561,5)="&lt;QSO_",A2561,IF(LEFT(A2561,8)="    &lt;CAL",A2561,""))</f>
        <v/>
      </c>
    </row>
    <row r="2562" customFormat="false" ht="12.75" hidden="false" customHeight="false" outlineLevel="0" collapsed="false">
      <c r="A2562" s="0" t="s">
        <v>27</v>
      </c>
      <c r="B2562" s="0" t="str">
        <f aca="false">IF(LEFT(A2562,5)="&lt;QSO_",A2562,IF(LEFT(A2562,8)="    &lt;CAL",A2562,""))</f>
        <v/>
      </c>
    </row>
    <row r="2563" customFormat="false" ht="12.75" hidden="false" customHeight="false" outlineLevel="0" collapsed="false">
      <c r="A2563" s="0" t="s">
        <v>28</v>
      </c>
      <c r="B2563" s="0" t="str">
        <f aca="false">IF(LEFT(A2563,5)="&lt;QSO_",A2563,IF(LEFT(A2563,8)="    &lt;CAL",A2563,""))</f>
        <v/>
      </c>
    </row>
    <row r="2564" customFormat="false" ht="12.75" hidden="false" customHeight="false" outlineLevel="0" collapsed="false">
      <c r="A2564" s="0" t="s">
        <v>870</v>
      </c>
      <c r="B2564" s="0" t="str">
        <f aca="false">IF(LEFT(A2564,5)="&lt;QSO_",A2564,IF(LEFT(A2564,8)="    &lt;CAL",A2564,""))</f>
        <v>&lt;QSO_DATE:8&gt;20040412 &lt;TIME_ON:6&gt;115210 &lt;FREQ:5&gt;3.500 &lt;BAND:3&gt;80m &lt;STX:3&gt;346 &lt;MODE:2&gt;CW </v>
      </c>
      <c r="C2564" s="0" t="s">
        <v>870</v>
      </c>
    </row>
    <row r="2565" customFormat="false" ht="12.75" hidden="false" customHeight="false" outlineLevel="0" collapsed="false">
      <c r="A2565" s="0" t="s">
        <v>871</v>
      </c>
      <c r="B2565" s="0" t="str">
        <f aca="false">IF(LEFT(A2565,5)="&lt;QSO_",A2565,IF(LEFT(A2565,8)="    &lt;CAL",A2565,""))</f>
        <v>    &lt;CALL:5&gt;ZL7II </v>
      </c>
      <c r="C2565" s="0" t="s">
        <v>871</v>
      </c>
    </row>
    <row r="2566" customFormat="false" ht="12.75" hidden="false" customHeight="false" outlineLevel="0" collapsed="false">
      <c r="A2566" s="0" t="s">
        <v>22</v>
      </c>
      <c r="B2566" s="0" t="str">
        <f aca="false">IF(LEFT(A2566,5)="&lt;QSO_",A2566,IF(LEFT(A2566,8)="    &lt;CAL",A2566,""))</f>
        <v/>
      </c>
    </row>
    <row r="2567" customFormat="false" ht="12.75" hidden="false" customHeight="false" outlineLevel="0" collapsed="false">
      <c r="A2567" s="0" t="s">
        <v>872</v>
      </c>
      <c r="B2567" s="0" t="str">
        <f aca="false">IF(LEFT(A2567,5)="&lt;QSO_",A2567,IF(LEFT(A2567,8)="    &lt;CAL",A2567,""))</f>
        <v/>
      </c>
    </row>
    <row r="2568" customFormat="false" ht="12.75" hidden="false" customHeight="false" outlineLevel="0" collapsed="false">
      <c r="A2568" s="0" t="s">
        <v>873</v>
      </c>
      <c r="B2568" s="0" t="str">
        <f aca="false">IF(LEFT(A2568,5)="&lt;QSO_",A2568,IF(LEFT(A2568,8)="    &lt;CAL",A2568,""))</f>
        <v/>
      </c>
    </row>
    <row r="2569" customFormat="false" ht="12.75" hidden="false" customHeight="false" outlineLevel="0" collapsed="false">
      <c r="A2569" s="0" t="s">
        <v>874</v>
      </c>
      <c r="B2569" s="0" t="str">
        <f aca="false">IF(LEFT(A2569,5)="&lt;QSO_",A2569,IF(LEFT(A2569,8)="    &lt;CAL",A2569,""))</f>
        <v/>
      </c>
    </row>
    <row r="2570" customFormat="false" ht="12.75" hidden="false" customHeight="false" outlineLevel="0" collapsed="false">
      <c r="A2570" s="0" t="s">
        <v>26</v>
      </c>
      <c r="B2570" s="0" t="str">
        <f aca="false">IF(LEFT(A2570,5)="&lt;QSO_",A2570,IF(LEFT(A2570,8)="    &lt;CAL",A2570,""))</f>
        <v/>
      </c>
    </row>
    <row r="2571" customFormat="false" ht="12.75" hidden="false" customHeight="false" outlineLevel="0" collapsed="false">
      <c r="A2571" s="0" t="s">
        <v>27</v>
      </c>
      <c r="B2571" s="0" t="str">
        <f aca="false">IF(LEFT(A2571,5)="&lt;QSO_",A2571,IF(LEFT(A2571,8)="    &lt;CAL",A2571,""))</f>
        <v/>
      </c>
    </row>
    <row r="2572" customFormat="false" ht="12.75" hidden="false" customHeight="false" outlineLevel="0" collapsed="false">
      <c r="A2572" s="0" t="s">
        <v>28</v>
      </c>
      <c r="B2572" s="0" t="str">
        <f aca="false">IF(LEFT(A2572,5)="&lt;QSO_",A2572,IF(LEFT(A2572,8)="    &lt;CAL",A2572,""))</f>
        <v/>
      </c>
    </row>
    <row r="2573" customFormat="false" ht="12.75" hidden="false" customHeight="false" outlineLevel="0" collapsed="false">
      <c r="A2573" s="0" t="s">
        <v>875</v>
      </c>
      <c r="B2573" s="0" t="str">
        <f aca="false">IF(LEFT(A2573,5)="&lt;QSO_",A2573,IF(LEFT(A2573,8)="    &lt;CAL",A2573,""))</f>
        <v>&lt;QSO_DATE:8&gt;20040412 &lt;TIME_ON:6&gt;122949 &lt;FREQ:5&gt;3.500 &lt;BAND:3&gt;80m &lt;STX:3&gt;347 &lt;MODE:2&gt;CW </v>
      </c>
      <c r="C2573" s="0" t="s">
        <v>875</v>
      </c>
    </row>
    <row r="2574" customFormat="false" ht="12.75" hidden="false" customHeight="false" outlineLevel="0" collapsed="false">
      <c r="A2574" s="0" t="s">
        <v>876</v>
      </c>
      <c r="B2574" s="0" t="str">
        <f aca="false">IF(LEFT(A2574,5)="&lt;QSO_",A2574,IF(LEFT(A2574,8)="    &lt;CAL",A2574,""))</f>
        <v>    &lt;CALL:4&gt;KT5X </v>
      </c>
      <c r="C2574" s="0" t="s">
        <v>876</v>
      </c>
    </row>
    <row r="2575" customFormat="false" ht="12.75" hidden="false" customHeight="false" outlineLevel="0" collapsed="false">
      <c r="A2575" s="0" t="s">
        <v>748</v>
      </c>
      <c r="B2575" s="0" t="str">
        <f aca="false">IF(LEFT(A2575,5)="&lt;QSO_",A2575,IF(LEFT(A2575,8)="    &lt;CAL",A2575,""))</f>
        <v/>
      </c>
    </row>
    <row r="2576" customFormat="false" ht="12.75" hidden="false" customHeight="false" outlineLevel="0" collapsed="false">
      <c r="A2576" s="0" t="s">
        <v>749</v>
      </c>
      <c r="B2576" s="0" t="str">
        <f aca="false">IF(LEFT(A2576,5)="&lt;QSO_",A2576,IF(LEFT(A2576,8)="    &lt;CAL",A2576,""))</f>
        <v/>
      </c>
    </row>
    <row r="2577" customFormat="false" ht="12.75" hidden="false" customHeight="false" outlineLevel="0" collapsed="false">
      <c r="A2577" s="0" t="s">
        <v>26</v>
      </c>
      <c r="B2577" s="0" t="str">
        <f aca="false">IF(LEFT(A2577,5)="&lt;QSO_",A2577,IF(LEFT(A2577,8)="    &lt;CAL",A2577,""))</f>
        <v/>
      </c>
    </row>
    <row r="2578" customFormat="false" ht="12.75" hidden="false" customHeight="false" outlineLevel="0" collapsed="false">
      <c r="A2578" s="0" t="s">
        <v>27</v>
      </c>
      <c r="B2578" s="0" t="str">
        <f aca="false">IF(LEFT(A2578,5)="&lt;QSO_",A2578,IF(LEFT(A2578,8)="    &lt;CAL",A2578,""))</f>
        <v/>
      </c>
    </row>
    <row r="2579" customFormat="false" ht="12.75" hidden="false" customHeight="false" outlineLevel="0" collapsed="false">
      <c r="A2579" s="0" t="s">
        <v>28</v>
      </c>
      <c r="B2579" s="0" t="str">
        <f aca="false">IF(LEFT(A2579,5)="&lt;QSO_",A2579,IF(LEFT(A2579,8)="    &lt;CAL",A2579,""))</f>
        <v/>
      </c>
    </row>
    <row r="2580" customFormat="false" ht="12.75" hidden="false" customHeight="false" outlineLevel="0" collapsed="false">
      <c r="A2580" s="0" t="s">
        <v>877</v>
      </c>
      <c r="B2580" s="0" t="str">
        <f aca="false">IF(LEFT(A2580,5)="&lt;QSO_",A2580,IF(LEFT(A2580,8)="    &lt;CAL",A2580,""))</f>
        <v>&lt;QSO_DATE:8&gt;20040412 &lt;TIME_ON:6&gt;123247 &lt;FREQ:5&gt;3.500 &lt;BAND:3&gt;80m &lt;STX:3&gt;348 &lt;MODE:2&gt;CW </v>
      </c>
      <c r="C2580" s="0" t="s">
        <v>877</v>
      </c>
    </row>
    <row r="2581" customFormat="false" ht="12.75" hidden="false" customHeight="false" outlineLevel="0" collapsed="false">
      <c r="A2581" s="0" t="s">
        <v>878</v>
      </c>
      <c r="B2581" s="0" t="str">
        <f aca="false">IF(LEFT(A2581,5)="&lt;QSO_",A2581,IF(LEFT(A2581,8)="    &lt;CAL",A2581,""))</f>
        <v>    &lt;CALL:6&gt;JA1LCX </v>
      </c>
      <c r="C2581" s="0" t="s">
        <v>878</v>
      </c>
    </row>
    <row r="2582" customFormat="false" ht="12.75" hidden="false" customHeight="false" outlineLevel="0" collapsed="false">
      <c r="A2582" s="0" t="s">
        <v>77</v>
      </c>
      <c r="B2582" s="0" t="str">
        <f aca="false">IF(LEFT(A2582,5)="&lt;QSO_",A2582,IF(LEFT(A2582,8)="    &lt;CAL",A2582,""))</f>
        <v/>
      </c>
    </row>
    <row r="2583" customFormat="false" ht="12.75" hidden="false" customHeight="false" outlineLevel="0" collapsed="false">
      <c r="A2583" s="0" t="s">
        <v>78</v>
      </c>
      <c r="B2583" s="0" t="str">
        <f aca="false">IF(LEFT(A2583,5)="&lt;QSO_",A2583,IF(LEFT(A2583,8)="    &lt;CAL",A2583,""))</f>
        <v/>
      </c>
    </row>
    <row r="2584" customFormat="false" ht="12.75" hidden="false" customHeight="false" outlineLevel="0" collapsed="false">
      <c r="A2584" s="0" t="s">
        <v>26</v>
      </c>
      <c r="B2584" s="0" t="str">
        <f aca="false">IF(LEFT(A2584,5)="&lt;QSO_",A2584,IF(LEFT(A2584,8)="    &lt;CAL",A2584,""))</f>
        <v/>
      </c>
    </row>
    <row r="2585" customFormat="false" ht="12.75" hidden="false" customHeight="false" outlineLevel="0" collapsed="false">
      <c r="A2585" s="0" t="s">
        <v>27</v>
      </c>
      <c r="B2585" s="0" t="str">
        <f aca="false">IF(LEFT(A2585,5)="&lt;QSO_",A2585,IF(LEFT(A2585,8)="    &lt;CAL",A2585,""))</f>
        <v/>
      </c>
    </row>
    <row r="2586" customFormat="false" ht="12.75" hidden="false" customHeight="false" outlineLevel="0" collapsed="false">
      <c r="A2586" s="0" t="s">
        <v>28</v>
      </c>
      <c r="B2586" s="0" t="str">
        <f aca="false">IF(LEFT(A2586,5)="&lt;QSO_",A2586,IF(LEFT(A2586,8)="    &lt;CAL",A2586,""))</f>
        <v/>
      </c>
    </row>
    <row r="2587" customFormat="false" ht="12.75" hidden="false" customHeight="false" outlineLevel="0" collapsed="false">
      <c r="A2587" s="0" t="s">
        <v>879</v>
      </c>
      <c r="B2587" s="0" t="str">
        <f aca="false">IF(LEFT(A2587,5)="&lt;QSO_",A2587,IF(LEFT(A2587,8)="    &lt;CAL",A2587,""))</f>
        <v>&lt;QSO_DATE:8&gt;20040412 &lt;TIME_ON:6&gt;123502 &lt;FREQ:5&gt;3.500 &lt;BAND:3&gt;80m &lt;STX:3&gt;349 &lt;MODE:2&gt;CW </v>
      </c>
      <c r="C2587" s="0" t="s">
        <v>879</v>
      </c>
    </row>
    <row r="2588" customFormat="false" ht="12.75" hidden="false" customHeight="false" outlineLevel="0" collapsed="false">
      <c r="A2588" s="0" t="s">
        <v>880</v>
      </c>
      <c r="B2588" s="0" t="str">
        <f aca="false">IF(LEFT(A2588,5)="&lt;QSO_",A2588,IF(LEFT(A2588,8)="    &lt;CAL",A2588,""))</f>
        <v>    &lt;CALL:4&gt;W9XQ </v>
      </c>
      <c r="C2588" s="0" t="s">
        <v>880</v>
      </c>
    </row>
    <row r="2589" customFormat="false" ht="12.75" hidden="false" customHeight="false" outlineLevel="0" collapsed="false">
      <c r="A2589" s="0" t="s">
        <v>748</v>
      </c>
      <c r="B2589" s="0" t="str">
        <f aca="false">IF(LEFT(A2589,5)="&lt;QSO_",A2589,IF(LEFT(A2589,8)="    &lt;CAL",A2589,""))</f>
        <v/>
      </c>
    </row>
    <row r="2590" customFormat="false" ht="12.75" hidden="false" customHeight="false" outlineLevel="0" collapsed="false">
      <c r="A2590" s="0" t="s">
        <v>749</v>
      </c>
      <c r="B2590" s="0" t="str">
        <f aca="false">IF(LEFT(A2590,5)="&lt;QSO_",A2590,IF(LEFT(A2590,8)="    &lt;CAL",A2590,""))</f>
        <v/>
      </c>
    </row>
    <row r="2591" customFormat="false" ht="12.75" hidden="false" customHeight="false" outlineLevel="0" collapsed="false">
      <c r="A2591" s="0" t="s">
        <v>26</v>
      </c>
      <c r="B2591" s="0" t="str">
        <f aca="false">IF(LEFT(A2591,5)="&lt;QSO_",A2591,IF(LEFT(A2591,8)="    &lt;CAL",A2591,""))</f>
        <v/>
      </c>
    </row>
    <row r="2592" customFormat="false" ht="12.75" hidden="false" customHeight="false" outlineLevel="0" collapsed="false">
      <c r="A2592" s="0" t="s">
        <v>27</v>
      </c>
      <c r="B2592" s="0" t="str">
        <f aca="false">IF(LEFT(A2592,5)="&lt;QSO_",A2592,IF(LEFT(A2592,8)="    &lt;CAL",A2592,""))</f>
        <v/>
      </c>
    </row>
    <row r="2593" customFormat="false" ht="12.75" hidden="false" customHeight="false" outlineLevel="0" collapsed="false">
      <c r="A2593" s="0" t="s">
        <v>28</v>
      </c>
      <c r="B2593" s="0" t="str">
        <f aca="false">IF(LEFT(A2593,5)="&lt;QSO_",A2593,IF(LEFT(A2593,8)="    &lt;CAL",A2593,""))</f>
        <v/>
      </c>
    </row>
    <row r="2594" customFormat="false" ht="12.75" hidden="false" customHeight="false" outlineLevel="0" collapsed="false">
      <c r="A2594" s="0" t="s">
        <v>881</v>
      </c>
      <c r="B2594" s="0" t="str">
        <f aca="false">IF(LEFT(A2594,5)="&lt;QSO_",A2594,IF(LEFT(A2594,8)="    &lt;CAL",A2594,""))</f>
        <v>&lt;QSO_DATE:8&gt;20040412 &lt;TIME_ON:6&gt;123626 &lt;FREQ:5&gt;3.500 &lt;BAND:3&gt;80m &lt;STX:3&gt;350 &lt;MODE:2&gt;CW </v>
      </c>
      <c r="C2594" s="0" t="s">
        <v>881</v>
      </c>
    </row>
    <row r="2595" customFormat="false" ht="12.75" hidden="false" customHeight="false" outlineLevel="0" collapsed="false">
      <c r="A2595" s="0" t="s">
        <v>882</v>
      </c>
      <c r="B2595" s="0" t="str">
        <f aca="false">IF(LEFT(A2595,5)="&lt;QSO_",A2595,IF(LEFT(A2595,8)="    &lt;CAL",A2595,""))</f>
        <v>    &lt;CALL:4&gt;W6YI </v>
      </c>
      <c r="C2595" s="0" t="s">
        <v>882</v>
      </c>
    </row>
    <row r="2596" customFormat="false" ht="12.75" hidden="false" customHeight="false" outlineLevel="0" collapsed="false">
      <c r="A2596" s="0" t="s">
        <v>748</v>
      </c>
      <c r="B2596" s="0" t="str">
        <f aca="false">IF(LEFT(A2596,5)="&lt;QSO_",A2596,IF(LEFT(A2596,8)="    &lt;CAL",A2596,""))</f>
        <v/>
      </c>
    </row>
    <row r="2597" customFormat="false" ht="12.75" hidden="false" customHeight="false" outlineLevel="0" collapsed="false">
      <c r="A2597" s="0" t="s">
        <v>749</v>
      </c>
      <c r="B2597" s="0" t="str">
        <f aca="false">IF(LEFT(A2597,5)="&lt;QSO_",A2597,IF(LEFT(A2597,8)="    &lt;CAL",A2597,""))</f>
        <v/>
      </c>
    </row>
    <row r="2598" customFormat="false" ht="12.75" hidden="false" customHeight="false" outlineLevel="0" collapsed="false">
      <c r="A2598" s="0" t="s">
        <v>26</v>
      </c>
      <c r="B2598" s="0" t="str">
        <f aca="false">IF(LEFT(A2598,5)="&lt;QSO_",A2598,IF(LEFT(A2598,8)="    &lt;CAL",A2598,""))</f>
        <v/>
      </c>
    </row>
    <row r="2599" customFormat="false" ht="12.75" hidden="false" customHeight="false" outlineLevel="0" collapsed="false">
      <c r="A2599" s="0" t="s">
        <v>27</v>
      </c>
      <c r="B2599" s="0" t="str">
        <f aca="false">IF(LEFT(A2599,5)="&lt;QSO_",A2599,IF(LEFT(A2599,8)="    &lt;CAL",A2599,""))</f>
        <v/>
      </c>
    </row>
    <row r="2600" customFormat="false" ht="12.75" hidden="false" customHeight="false" outlineLevel="0" collapsed="false">
      <c r="A2600" s="0" t="s">
        <v>28</v>
      </c>
      <c r="B2600" s="0" t="str">
        <f aca="false">IF(LEFT(A2600,5)="&lt;QSO_",A2600,IF(LEFT(A2600,8)="    &lt;CAL",A2600,""))</f>
        <v/>
      </c>
    </row>
    <row r="2601" customFormat="false" ht="12.75" hidden="false" customHeight="false" outlineLevel="0" collapsed="false">
      <c r="A2601" s="0" t="s">
        <v>883</v>
      </c>
      <c r="B2601" s="0" t="str">
        <f aca="false">IF(LEFT(A2601,5)="&lt;QSO_",A2601,IF(LEFT(A2601,8)="    &lt;CAL",A2601,""))</f>
        <v>&lt;QSO_DATE:8&gt;20040412 &lt;TIME_ON:6&gt;124018 &lt;FREQ:5&gt;3.500 &lt;BAND:3&gt;80m &lt;STX:3&gt;351 &lt;MODE:2&gt;CW </v>
      </c>
      <c r="C2601" s="0" t="s">
        <v>883</v>
      </c>
    </row>
    <row r="2602" customFormat="false" ht="12.75" hidden="false" customHeight="false" outlineLevel="0" collapsed="false">
      <c r="A2602" s="0" t="s">
        <v>884</v>
      </c>
      <c r="B2602" s="0" t="str">
        <f aca="false">IF(LEFT(A2602,5)="&lt;QSO_",A2602,IF(LEFT(A2602,8)="    &lt;CAL",A2602,""))</f>
        <v>    &lt;CALL:5&gt;KJ7WY </v>
      </c>
      <c r="C2602" s="0" t="s">
        <v>884</v>
      </c>
    </row>
    <row r="2603" customFormat="false" ht="12.75" hidden="false" customHeight="false" outlineLevel="0" collapsed="false">
      <c r="A2603" s="0" t="s">
        <v>748</v>
      </c>
      <c r="B2603" s="0" t="str">
        <f aca="false">IF(LEFT(A2603,5)="&lt;QSO_",A2603,IF(LEFT(A2603,8)="    &lt;CAL",A2603,""))</f>
        <v/>
      </c>
    </row>
    <row r="2604" customFormat="false" ht="12.75" hidden="false" customHeight="false" outlineLevel="0" collapsed="false">
      <c r="A2604" s="0" t="s">
        <v>749</v>
      </c>
      <c r="B2604" s="0" t="str">
        <f aca="false">IF(LEFT(A2604,5)="&lt;QSO_",A2604,IF(LEFT(A2604,8)="    &lt;CAL",A2604,""))</f>
        <v/>
      </c>
    </row>
    <row r="2605" customFormat="false" ht="12.75" hidden="false" customHeight="false" outlineLevel="0" collapsed="false">
      <c r="A2605" s="0" t="s">
        <v>26</v>
      </c>
      <c r="B2605" s="0" t="str">
        <f aca="false">IF(LEFT(A2605,5)="&lt;QSO_",A2605,IF(LEFT(A2605,8)="    &lt;CAL",A2605,""))</f>
        <v/>
      </c>
    </row>
    <row r="2606" customFormat="false" ht="12.75" hidden="false" customHeight="false" outlineLevel="0" collapsed="false">
      <c r="A2606" s="0" t="s">
        <v>27</v>
      </c>
      <c r="B2606" s="0" t="str">
        <f aca="false">IF(LEFT(A2606,5)="&lt;QSO_",A2606,IF(LEFT(A2606,8)="    &lt;CAL",A2606,""))</f>
        <v/>
      </c>
    </row>
    <row r="2607" customFormat="false" ht="12.75" hidden="false" customHeight="false" outlineLevel="0" collapsed="false">
      <c r="A2607" s="0" t="s">
        <v>28</v>
      </c>
      <c r="B2607" s="0" t="str">
        <f aca="false">IF(LEFT(A2607,5)="&lt;QSO_",A2607,IF(LEFT(A2607,8)="    &lt;CAL",A2607,""))</f>
        <v/>
      </c>
    </row>
    <row r="2608" customFormat="false" ht="12.75" hidden="false" customHeight="false" outlineLevel="0" collapsed="false">
      <c r="A2608" s="0" t="s">
        <v>885</v>
      </c>
      <c r="B2608" s="0" t="str">
        <f aca="false">IF(LEFT(A2608,5)="&lt;QSO_",A2608,IF(LEFT(A2608,8)="    &lt;CAL",A2608,""))</f>
        <v>&lt;QSO_DATE:8&gt;20040412 &lt;TIME_ON:6&gt;124137 &lt;FREQ:5&gt;3.500 &lt;BAND:3&gt;80m &lt;STX:3&gt;352 &lt;MODE:2&gt;CW </v>
      </c>
      <c r="C2608" s="0" t="s">
        <v>885</v>
      </c>
    </row>
    <row r="2609" customFormat="false" ht="12.75" hidden="false" customHeight="false" outlineLevel="0" collapsed="false">
      <c r="A2609" s="0" t="s">
        <v>761</v>
      </c>
      <c r="B2609" s="0" t="str">
        <f aca="false">IF(LEFT(A2609,5)="&lt;QSO_",A2609,IF(LEFT(A2609,8)="    &lt;CAL",A2609,""))</f>
        <v>    &lt;CALL:5&gt;AB6QM </v>
      </c>
      <c r="C2609" s="0" t="s">
        <v>761</v>
      </c>
    </row>
    <row r="2610" customFormat="false" ht="12.75" hidden="false" customHeight="false" outlineLevel="0" collapsed="false">
      <c r="A2610" s="0" t="s">
        <v>748</v>
      </c>
      <c r="B2610" s="0" t="str">
        <f aca="false">IF(LEFT(A2610,5)="&lt;QSO_",A2610,IF(LEFT(A2610,8)="    &lt;CAL",A2610,""))</f>
        <v/>
      </c>
    </row>
    <row r="2611" customFormat="false" ht="12.75" hidden="false" customHeight="false" outlineLevel="0" collapsed="false">
      <c r="A2611" s="0" t="s">
        <v>749</v>
      </c>
      <c r="B2611" s="0" t="str">
        <f aca="false">IF(LEFT(A2611,5)="&lt;QSO_",A2611,IF(LEFT(A2611,8)="    &lt;CAL",A2611,""))</f>
        <v/>
      </c>
    </row>
    <row r="2612" customFormat="false" ht="12.75" hidden="false" customHeight="false" outlineLevel="0" collapsed="false">
      <c r="A2612" s="0" t="s">
        <v>26</v>
      </c>
      <c r="B2612" s="0" t="str">
        <f aca="false">IF(LEFT(A2612,5)="&lt;QSO_",A2612,IF(LEFT(A2612,8)="    &lt;CAL",A2612,""))</f>
        <v/>
      </c>
    </row>
    <row r="2613" customFormat="false" ht="12.75" hidden="false" customHeight="false" outlineLevel="0" collapsed="false">
      <c r="A2613" s="0" t="s">
        <v>27</v>
      </c>
      <c r="B2613" s="0" t="str">
        <f aca="false">IF(LEFT(A2613,5)="&lt;QSO_",A2613,IF(LEFT(A2613,8)="    &lt;CAL",A2613,""))</f>
        <v/>
      </c>
    </row>
    <row r="2614" customFormat="false" ht="12.75" hidden="false" customHeight="false" outlineLevel="0" collapsed="false">
      <c r="A2614" s="0" t="s">
        <v>28</v>
      </c>
      <c r="B2614" s="0" t="str">
        <f aca="false">IF(LEFT(A2614,5)="&lt;QSO_",A2614,IF(LEFT(A2614,8)="    &lt;CAL",A2614,""))</f>
        <v/>
      </c>
    </row>
    <row r="2615" customFormat="false" ht="12.75" hidden="false" customHeight="false" outlineLevel="0" collapsed="false">
      <c r="A2615" s="0" t="s">
        <v>886</v>
      </c>
      <c r="B2615" s="0" t="str">
        <f aca="false">IF(LEFT(A2615,5)="&lt;QSO_",A2615,IF(LEFT(A2615,8)="    &lt;CAL",A2615,""))</f>
        <v>&lt;QSO_DATE:8&gt;20040412 &lt;TIME_ON:6&gt;124257 &lt;FREQ:5&gt;3.500 &lt;BAND:3&gt;80m &lt;STX:3&gt;353 &lt;MODE:2&gt;CW </v>
      </c>
      <c r="C2615" s="0" t="s">
        <v>886</v>
      </c>
    </row>
    <row r="2616" customFormat="false" ht="12.75" hidden="false" customHeight="false" outlineLevel="0" collapsed="false">
      <c r="A2616" s="0" t="s">
        <v>887</v>
      </c>
      <c r="B2616" s="0" t="str">
        <f aca="false">IF(LEFT(A2616,5)="&lt;QSO_",A2616,IF(LEFT(A2616,8)="    &lt;CAL",A2616,""))</f>
        <v>    &lt;CALL:6&gt;JH1EVE </v>
      </c>
      <c r="C2616" s="0" t="s">
        <v>887</v>
      </c>
    </row>
    <row r="2617" customFormat="false" ht="12.75" hidden="false" customHeight="false" outlineLevel="0" collapsed="false">
      <c r="A2617" s="0" t="s">
        <v>77</v>
      </c>
      <c r="B2617" s="0" t="str">
        <f aca="false">IF(LEFT(A2617,5)="&lt;QSO_",A2617,IF(LEFT(A2617,8)="    &lt;CAL",A2617,""))</f>
        <v/>
      </c>
    </row>
    <row r="2618" customFormat="false" ht="12.75" hidden="false" customHeight="false" outlineLevel="0" collapsed="false">
      <c r="A2618" s="0" t="s">
        <v>78</v>
      </c>
      <c r="B2618" s="0" t="str">
        <f aca="false">IF(LEFT(A2618,5)="&lt;QSO_",A2618,IF(LEFT(A2618,8)="    &lt;CAL",A2618,""))</f>
        <v/>
      </c>
    </row>
    <row r="2619" customFormat="false" ht="12.75" hidden="false" customHeight="false" outlineLevel="0" collapsed="false">
      <c r="A2619" s="0" t="s">
        <v>26</v>
      </c>
      <c r="B2619" s="0" t="str">
        <f aca="false">IF(LEFT(A2619,5)="&lt;QSO_",A2619,IF(LEFT(A2619,8)="    &lt;CAL",A2619,""))</f>
        <v/>
      </c>
    </row>
    <row r="2620" customFormat="false" ht="12.75" hidden="false" customHeight="false" outlineLevel="0" collapsed="false">
      <c r="A2620" s="0" t="s">
        <v>27</v>
      </c>
      <c r="B2620" s="0" t="str">
        <f aca="false">IF(LEFT(A2620,5)="&lt;QSO_",A2620,IF(LEFT(A2620,8)="    &lt;CAL",A2620,""))</f>
        <v/>
      </c>
    </row>
    <row r="2621" customFormat="false" ht="12.75" hidden="false" customHeight="false" outlineLevel="0" collapsed="false">
      <c r="A2621" s="0" t="s">
        <v>28</v>
      </c>
      <c r="B2621" s="0" t="str">
        <f aca="false">IF(LEFT(A2621,5)="&lt;QSO_",A2621,IF(LEFT(A2621,8)="    &lt;CAL",A2621,""))</f>
        <v/>
      </c>
    </row>
    <row r="2622" customFormat="false" ht="12.75" hidden="false" customHeight="false" outlineLevel="0" collapsed="false">
      <c r="A2622" s="0" t="s">
        <v>888</v>
      </c>
      <c r="B2622" s="0" t="str">
        <f aca="false">IF(LEFT(A2622,5)="&lt;QSO_",A2622,IF(LEFT(A2622,8)="    &lt;CAL",A2622,""))</f>
        <v>&lt;QSO_DATE:8&gt;20040412 &lt;TIME_ON:6&gt;124325 &lt;FREQ:5&gt;3.500 &lt;BAND:3&gt;80m &lt;STX:3&gt;354 &lt;MODE:2&gt;CW </v>
      </c>
      <c r="C2622" s="0" t="s">
        <v>888</v>
      </c>
    </row>
    <row r="2623" customFormat="false" ht="12.75" hidden="false" customHeight="false" outlineLevel="0" collapsed="false">
      <c r="A2623" s="0" t="s">
        <v>889</v>
      </c>
      <c r="B2623" s="0" t="str">
        <f aca="false">IF(LEFT(A2623,5)="&lt;QSO_",A2623,IF(LEFT(A2623,8)="    &lt;CAL",A2623,""))</f>
        <v>    &lt;CALL:6&gt;JF1FSR </v>
      </c>
      <c r="C2623" s="0" t="s">
        <v>889</v>
      </c>
    </row>
    <row r="2624" customFormat="false" ht="12.75" hidden="false" customHeight="false" outlineLevel="0" collapsed="false">
      <c r="A2624" s="0" t="s">
        <v>77</v>
      </c>
      <c r="B2624" s="0" t="str">
        <f aca="false">IF(LEFT(A2624,5)="&lt;QSO_",A2624,IF(LEFT(A2624,8)="    &lt;CAL",A2624,""))</f>
        <v/>
      </c>
    </row>
    <row r="2625" customFormat="false" ht="12.75" hidden="false" customHeight="false" outlineLevel="0" collapsed="false">
      <c r="A2625" s="0" t="s">
        <v>78</v>
      </c>
      <c r="B2625" s="0" t="str">
        <f aca="false">IF(LEFT(A2625,5)="&lt;QSO_",A2625,IF(LEFT(A2625,8)="    &lt;CAL",A2625,""))</f>
        <v/>
      </c>
    </row>
    <row r="2626" customFormat="false" ht="12.75" hidden="false" customHeight="false" outlineLevel="0" collapsed="false">
      <c r="A2626" s="0" t="s">
        <v>26</v>
      </c>
      <c r="B2626" s="0" t="str">
        <f aca="false">IF(LEFT(A2626,5)="&lt;QSO_",A2626,IF(LEFT(A2626,8)="    &lt;CAL",A2626,""))</f>
        <v/>
      </c>
    </row>
    <row r="2627" customFormat="false" ht="12.75" hidden="false" customHeight="false" outlineLevel="0" collapsed="false">
      <c r="A2627" s="0" t="s">
        <v>27</v>
      </c>
      <c r="B2627" s="0" t="str">
        <f aca="false">IF(LEFT(A2627,5)="&lt;QSO_",A2627,IF(LEFT(A2627,8)="    &lt;CAL",A2627,""))</f>
        <v/>
      </c>
    </row>
    <row r="2628" customFormat="false" ht="12.75" hidden="false" customHeight="false" outlineLevel="0" collapsed="false">
      <c r="A2628" s="0" t="s">
        <v>28</v>
      </c>
      <c r="B2628" s="0" t="str">
        <f aca="false">IF(LEFT(A2628,5)="&lt;QSO_",A2628,IF(LEFT(A2628,8)="    &lt;CAL",A2628,""))</f>
        <v/>
      </c>
    </row>
    <row r="2629" customFormat="false" ht="12.75" hidden="false" customHeight="false" outlineLevel="0" collapsed="false">
      <c r="A2629" s="0" t="s">
        <v>890</v>
      </c>
      <c r="B2629" s="0" t="str">
        <f aca="false">IF(LEFT(A2629,5)="&lt;QSO_",A2629,IF(LEFT(A2629,8)="    &lt;CAL",A2629,""))</f>
        <v>&lt;QSO_DATE:8&gt;20040412 &lt;TIME_ON:6&gt;124416 &lt;FREQ:5&gt;3.500 &lt;BAND:3&gt;80m &lt;STX:3&gt;355 &lt;MODE:2&gt;CW </v>
      </c>
      <c r="C2629" s="0" t="s">
        <v>890</v>
      </c>
    </row>
    <row r="2630" customFormat="false" ht="12.75" hidden="false" customHeight="false" outlineLevel="0" collapsed="false">
      <c r="A2630" s="0" t="s">
        <v>891</v>
      </c>
      <c r="B2630" s="0" t="str">
        <f aca="false">IF(LEFT(A2630,5)="&lt;QSO_",A2630,IF(LEFT(A2630,8)="    &lt;CAL",A2630,""))</f>
        <v>    &lt;CALL:4&gt;N7DF </v>
      </c>
      <c r="C2630" s="0" t="s">
        <v>891</v>
      </c>
    </row>
    <row r="2631" customFormat="false" ht="12.75" hidden="false" customHeight="false" outlineLevel="0" collapsed="false">
      <c r="A2631" s="0" t="s">
        <v>748</v>
      </c>
      <c r="B2631" s="0" t="str">
        <f aca="false">IF(LEFT(A2631,5)="&lt;QSO_",A2631,IF(LEFT(A2631,8)="    &lt;CAL",A2631,""))</f>
        <v/>
      </c>
    </row>
    <row r="2632" customFormat="false" ht="12.75" hidden="false" customHeight="false" outlineLevel="0" collapsed="false">
      <c r="A2632" s="0" t="s">
        <v>749</v>
      </c>
      <c r="B2632" s="0" t="str">
        <f aca="false">IF(LEFT(A2632,5)="&lt;QSO_",A2632,IF(LEFT(A2632,8)="    &lt;CAL",A2632,""))</f>
        <v/>
      </c>
    </row>
    <row r="2633" customFormat="false" ht="12.75" hidden="false" customHeight="false" outlineLevel="0" collapsed="false">
      <c r="A2633" s="0" t="s">
        <v>26</v>
      </c>
      <c r="B2633" s="0" t="str">
        <f aca="false">IF(LEFT(A2633,5)="&lt;QSO_",A2633,IF(LEFT(A2633,8)="    &lt;CAL",A2633,""))</f>
        <v/>
      </c>
    </row>
    <row r="2634" customFormat="false" ht="12.75" hidden="false" customHeight="false" outlineLevel="0" collapsed="false">
      <c r="A2634" s="0" t="s">
        <v>27</v>
      </c>
      <c r="B2634" s="0" t="str">
        <f aca="false">IF(LEFT(A2634,5)="&lt;QSO_",A2634,IF(LEFT(A2634,8)="    &lt;CAL",A2634,""))</f>
        <v/>
      </c>
    </row>
    <row r="2635" customFormat="false" ht="12.75" hidden="false" customHeight="false" outlineLevel="0" collapsed="false">
      <c r="A2635" s="0" t="s">
        <v>28</v>
      </c>
      <c r="B2635" s="0" t="str">
        <f aca="false">IF(LEFT(A2635,5)="&lt;QSO_",A2635,IF(LEFT(A2635,8)="    &lt;CAL",A2635,""))</f>
        <v/>
      </c>
    </row>
    <row r="2636" customFormat="false" ht="12.75" hidden="false" customHeight="false" outlineLevel="0" collapsed="false">
      <c r="A2636" s="0" t="s">
        <v>892</v>
      </c>
      <c r="B2636" s="0" t="str">
        <f aca="false">IF(LEFT(A2636,5)="&lt;QSO_",A2636,IF(LEFT(A2636,8)="    &lt;CAL",A2636,""))</f>
        <v>&lt;QSO_DATE:8&gt;20040412 &lt;TIME_ON:6&gt;124737 &lt;FREQ:5&gt;3.500 &lt;BAND:3&gt;80m &lt;STX:3&gt;357 &lt;MODE:2&gt;CW </v>
      </c>
      <c r="C2636" s="0" t="s">
        <v>892</v>
      </c>
    </row>
    <row r="2637" customFormat="false" ht="12.75" hidden="false" customHeight="false" outlineLevel="0" collapsed="false">
      <c r="A2637" s="0" t="s">
        <v>893</v>
      </c>
      <c r="B2637" s="0" t="str">
        <f aca="false">IF(LEFT(A2637,5)="&lt;QSO_",A2637,IF(LEFT(A2637,8)="    &lt;CAL",A2637,""))</f>
        <v>    &lt;CALL:6&gt;JA1CNN </v>
      </c>
      <c r="C2637" s="0" t="s">
        <v>893</v>
      </c>
    </row>
    <row r="2638" customFormat="false" ht="12.75" hidden="false" customHeight="false" outlineLevel="0" collapsed="false">
      <c r="A2638" s="0" t="s">
        <v>77</v>
      </c>
      <c r="B2638" s="0" t="str">
        <f aca="false">IF(LEFT(A2638,5)="&lt;QSO_",A2638,IF(LEFT(A2638,8)="    &lt;CAL",A2638,""))</f>
        <v/>
      </c>
    </row>
    <row r="2639" customFormat="false" ht="12.75" hidden="false" customHeight="false" outlineLevel="0" collapsed="false">
      <c r="A2639" s="0" t="s">
        <v>78</v>
      </c>
      <c r="B2639" s="0" t="str">
        <f aca="false">IF(LEFT(A2639,5)="&lt;QSO_",A2639,IF(LEFT(A2639,8)="    &lt;CAL",A2639,""))</f>
        <v/>
      </c>
    </row>
    <row r="2640" customFormat="false" ht="12.75" hidden="false" customHeight="false" outlineLevel="0" collapsed="false">
      <c r="A2640" s="0" t="s">
        <v>26</v>
      </c>
      <c r="B2640" s="0" t="str">
        <f aca="false">IF(LEFT(A2640,5)="&lt;QSO_",A2640,IF(LEFT(A2640,8)="    &lt;CAL",A2640,""))</f>
        <v/>
      </c>
    </row>
    <row r="2641" customFormat="false" ht="12.75" hidden="false" customHeight="false" outlineLevel="0" collapsed="false">
      <c r="A2641" s="0" t="s">
        <v>27</v>
      </c>
      <c r="B2641" s="0" t="str">
        <f aca="false">IF(LEFT(A2641,5)="&lt;QSO_",A2641,IF(LEFT(A2641,8)="    &lt;CAL",A2641,""))</f>
        <v/>
      </c>
    </row>
    <row r="2642" customFormat="false" ht="12.75" hidden="false" customHeight="false" outlineLevel="0" collapsed="false">
      <c r="A2642" s="0" t="s">
        <v>28</v>
      </c>
      <c r="B2642" s="0" t="str">
        <f aca="false">IF(LEFT(A2642,5)="&lt;QSO_",A2642,IF(LEFT(A2642,8)="    &lt;CAL",A2642,""))</f>
        <v/>
      </c>
    </row>
    <row r="2643" customFormat="false" ht="12.75" hidden="false" customHeight="false" outlineLevel="0" collapsed="false">
      <c r="A2643" s="0" t="s">
        <v>894</v>
      </c>
      <c r="B2643" s="0" t="str">
        <f aca="false">IF(LEFT(A2643,5)="&lt;QSO_",A2643,IF(LEFT(A2643,8)="    &lt;CAL",A2643,""))</f>
        <v>&lt;QSO_DATE:8&gt;20040412 &lt;TIME_ON:6&gt;124827 &lt;FREQ:5&gt;3.500 &lt;BAND:3&gt;80m &lt;STX:3&gt;358 &lt;MODE:2&gt;CW </v>
      </c>
      <c r="C2643" s="0" t="s">
        <v>894</v>
      </c>
    </row>
    <row r="2644" customFormat="false" ht="12.75" hidden="false" customHeight="false" outlineLevel="0" collapsed="false">
      <c r="A2644" s="0" t="s">
        <v>895</v>
      </c>
      <c r="B2644" s="0" t="str">
        <f aca="false">IF(LEFT(A2644,5)="&lt;QSO_",A2644,IF(LEFT(A2644,8)="    &lt;CAL",A2644,""))</f>
        <v>    &lt;CALL:6&gt;JA2VQF </v>
      </c>
      <c r="C2644" s="0" t="s">
        <v>895</v>
      </c>
    </row>
    <row r="2645" customFormat="false" ht="12.75" hidden="false" customHeight="false" outlineLevel="0" collapsed="false">
      <c r="A2645" s="0" t="s">
        <v>77</v>
      </c>
      <c r="B2645" s="0" t="str">
        <f aca="false">IF(LEFT(A2645,5)="&lt;QSO_",A2645,IF(LEFT(A2645,8)="    &lt;CAL",A2645,""))</f>
        <v/>
      </c>
    </row>
    <row r="2646" customFormat="false" ht="12.75" hidden="false" customHeight="false" outlineLevel="0" collapsed="false">
      <c r="A2646" s="0" t="s">
        <v>78</v>
      </c>
      <c r="B2646" s="0" t="str">
        <f aca="false">IF(LEFT(A2646,5)="&lt;QSO_",A2646,IF(LEFT(A2646,8)="    &lt;CAL",A2646,""))</f>
        <v/>
      </c>
    </row>
    <row r="2647" customFormat="false" ht="12.75" hidden="false" customHeight="false" outlineLevel="0" collapsed="false">
      <c r="A2647" s="0" t="s">
        <v>26</v>
      </c>
      <c r="B2647" s="0" t="str">
        <f aca="false">IF(LEFT(A2647,5)="&lt;QSO_",A2647,IF(LEFT(A2647,8)="    &lt;CAL",A2647,""))</f>
        <v/>
      </c>
    </row>
    <row r="2648" customFormat="false" ht="12.75" hidden="false" customHeight="false" outlineLevel="0" collapsed="false">
      <c r="A2648" s="0" t="s">
        <v>27</v>
      </c>
      <c r="B2648" s="0" t="str">
        <f aca="false">IF(LEFT(A2648,5)="&lt;QSO_",A2648,IF(LEFT(A2648,8)="    &lt;CAL",A2648,""))</f>
        <v/>
      </c>
    </row>
    <row r="2649" customFormat="false" ht="12.75" hidden="false" customHeight="false" outlineLevel="0" collapsed="false">
      <c r="A2649" s="0" t="s">
        <v>28</v>
      </c>
      <c r="B2649" s="0" t="str">
        <f aca="false">IF(LEFT(A2649,5)="&lt;QSO_",A2649,IF(LEFT(A2649,8)="    &lt;CAL",A2649,""))</f>
        <v/>
      </c>
    </row>
    <row r="2650" customFormat="false" ht="12.75" hidden="false" customHeight="false" outlineLevel="0" collapsed="false">
      <c r="A2650" s="0" t="s">
        <v>896</v>
      </c>
      <c r="B2650" s="0" t="str">
        <f aca="false">IF(LEFT(A2650,5)="&lt;QSO_",A2650,IF(LEFT(A2650,8)="    &lt;CAL",A2650,""))</f>
        <v>&lt;QSO_DATE:8&gt;20040412 &lt;TIME_ON:6&gt;125150 &lt;FREQ:5&gt;3.500 &lt;BAND:3&gt;80m &lt;STX:3&gt;359 &lt;MODE:2&gt;CW </v>
      </c>
      <c r="C2650" s="0" t="s">
        <v>896</v>
      </c>
    </row>
    <row r="2651" customFormat="false" ht="12.75" hidden="false" customHeight="false" outlineLevel="0" collapsed="false">
      <c r="A2651" s="0" t="s">
        <v>897</v>
      </c>
      <c r="B2651" s="0" t="str">
        <f aca="false">IF(LEFT(A2651,5)="&lt;QSO_",A2651,IF(LEFT(A2651,8)="    &lt;CAL",A2651,""))</f>
        <v>    &lt;CALL:4&gt;K6ZO </v>
      </c>
      <c r="C2651" s="0" t="s">
        <v>897</v>
      </c>
    </row>
    <row r="2652" customFormat="false" ht="12.75" hidden="false" customHeight="false" outlineLevel="0" collapsed="false">
      <c r="A2652" s="0" t="s">
        <v>748</v>
      </c>
      <c r="B2652" s="0" t="str">
        <f aca="false">IF(LEFT(A2652,5)="&lt;QSO_",A2652,IF(LEFT(A2652,8)="    &lt;CAL",A2652,""))</f>
        <v/>
      </c>
    </row>
    <row r="2653" customFormat="false" ht="12.75" hidden="false" customHeight="false" outlineLevel="0" collapsed="false">
      <c r="A2653" s="0" t="s">
        <v>749</v>
      </c>
      <c r="B2653" s="0" t="str">
        <f aca="false">IF(LEFT(A2653,5)="&lt;QSO_",A2653,IF(LEFT(A2653,8)="    &lt;CAL",A2653,""))</f>
        <v/>
      </c>
    </row>
    <row r="2654" customFormat="false" ht="12.75" hidden="false" customHeight="false" outlineLevel="0" collapsed="false">
      <c r="A2654" s="0" t="s">
        <v>26</v>
      </c>
      <c r="B2654" s="0" t="str">
        <f aca="false">IF(LEFT(A2654,5)="&lt;QSO_",A2654,IF(LEFT(A2654,8)="    &lt;CAL",A2654,""))</f>
        <v/>
      </c>
    </row>
    <row r="2655" customFormat="false" ht="12.75" hidden="false" customHeight="false" outlineLevel="0" collapsed="false">
      <c r="A2655" s="0" t="s">
        <v>27</v>
      </c>
      <c r="B2655" s="0" t="str">
        <f aca="false">IF(LEFT(A2655,5)="&lt;QSO_",A2655,IF(LEFT(A2655,8)="    &lt;CAL",A2655,""))</f>
        <v/>
      </c>
    </row>
    <row r="2656" customFormat="false" ht="12.75" hidden="false" customHeight="false" outlineLevel="0" collapsed="false">
      <c r="A2656" s="0" t="s">
        <v>28</v>
      </c>
      <c r="B2656" s="0" t="str">
        <f aca="false">IF(LEFT(A2656,5)="&lt;QSO_",A2656,IF(LEFT(A2656,8)="    &lt;CAL",A2656,""))</f>
        <v/>
      </c>
    </row>
    <row r="2657" customFormat="false" ht="12.75" hidden="false" customHeight="false" outlineLevel="0" collapsed="false">
      <c r="A2657" s="0" t="s">
        <v>898</v>
      </c>
      <c r="B2657" s="0" t="str">
        <f aca="false">IF(LEFT(A2657,5)="&lt;QSO_",A2657,IF(LEFT(A2657,8)="    &lt;CAL",A2657,""))</f>
        <v>&lt;QSO_DATE:8&gt;20040412 &lt;TIME_ON:6&gt;125548 &lt;FREQ:5&gt;3.500 &lt;BAND:3&gt;80m &lt;STX:3&gt;360 &lt;MODE:2&gt;CW </v>
      </c>
      <c r="C2657" s="0" t="s">
        <v>898</v>
      </c>
    </row>
    <row r="2658" customFormat="false" ht="12.75" hidden="false" customHeight="false" outlineLevel="0" collapsed="false">
      <c r="A2658" s="0" t="s">
        <v>899</v>
      </c>
      <c r="B2658" s="0" t="str">
        <f aca="false">IF(LEFT(A2658,5)="&lt;QSO_",A2658,IF(LEFT(A2658,8)="    &lt;CAL",A2658,""))</f>
        <v>    &lt;CALL:4&gt;AC6N </v>
      </c>
      <c r="C2658" s="0" t="s">
        <v>899</v>
      </c>
    </row>
    <row r="2659" customFormat="false" ht="12.75" hidden="false" customHeight="false" outlineLevel="0" collapsed="false">
      <c r="A2659" s="0" t="s">
        <v>748</v>
      </c>
      <c r="B2659" s="0" t="str">
        <f aca="false">IF(LEFT(A2659,5)="&lt;QSO_",A2659,IF(LEFT(A2659,8)="    &lt;CAL",A2659,""))</f>
        <v/>
      </c>
    </row>
    <row r="2660" customFormat="false" ht="12.75" hidden="false" customHeight="false" outlineLevel="0" collapsed="false">
      <c r="A2660" s="0" t="s">
        <v>749</v>
      </c>
      <c r="B2660" s="0" t="str">
        <f aca="false">IF(LEFT(A2660,5)="&lt;QSO_",A2660,IF(LEFT(A2660,8)="    &lt;CAL",A2660,""))</f>
        <v/>
      </c>
    </row>
    <row r="2661" customFormat="false" ht="12.75" hidden="false" customHeight="false" outlineLevel="0" collapsed="false">
      <c r="A2661" s="0" t="s">
        <v>26</v>
      </c>
      <c r="B2661" s="0" t="str">
        <f aca="false">IF(LEFT(A2661,5)="&lt;QSO_",A2661,IF(LEFT(A2661,8)="    &lt;CAL",A2661,""))</f>
        <v/>
      </c>
    </row>
    <row r="2662" customFormat="false" ht="12.75" hidden="false" customHeight="false" outlineLevel="0" collapsed="false">
      <c r="A2662" s="0" t="s">
        <v>27</v>
      </c>
      <c r="B2662" s="0" t="str">
        <f aca="false">IF(LEFT(A2662,5)="&lt;QSO_",A2662,IF(LEFT(A2662,8)="    &lt;CAL",A2662,""))</f>
        <v/>
      </c>
    </row>
    <row r="2663" customFormat="false" ht="12.75" hidden="false" customHeight="false" outlineLevel="0" collapsed="false">
      <c r="A2663" s="0" t="s">
        <v>28</v>
      </c>
      <c r="B2663" s="0" t="str">
        <f aca="false">IF(LEFT(A2663,5)="&lt;QSO_",A2663,IF(LEFT(A2663,8)="    &lt;CAL",A2663,""))</f>
        <v/>
      </c>
    </row>
    <row r="2664" customFormat="false" ht="12.75" hidden="false" customHeight="false" outlineLevel="0" collapsed="false">
      <c r="A2664" s="0" t="s">
        <v>900</v>
      </c>
      <c r="B2664" s="0" t="str">
        <f aca="false">IF(LEFT(A2664,5)="&lt;QSO_",A2664,IF(LEFT(A2664,8)="    &lt;CAL",A2664,""))</f>
        <v>&lt;QSO_DATE:8&gt;20040412 &lt;TIME_ON:6&gt;130041 &lt;FREQ:5&gt;3.500 &lt;BAND:3&gt;80m &lt;STX:3&gt;361 &lt;MODE:2&gt;CW </v>
      </c>
      <c r="C2664" s="0" t="s">
        <v>900</v>
      </c>
    </row>
    <row r="2665" customFormat="false" ht="12.75" hidden="false" customHeight="false" outlineLevel="0" collapsed="false">
      <c r="A2665" s="0" t="s">
        <v>901</v>
      </c>
      <c r="B2665" s="0" t="str">
        <f aca="false">IF(LEFT(A2665,5)="&lt;QSO_",A2665,IF(LEFT(A2665,8)="    &lt;CAL",A2665,""))</f>
        <v>    &lt;CALL:6&gt;JF0CSK </v>
      </c>
      <c r="C2665" s="0" t="s">
        <v>901</v>
      </c>
    </row>
    <row r="2666" customFormat="false" ht="12.75" hidden="false" customHeight="false" outlineLevel="0" collapsed="false">
      <c r="A2666" s="0" t="s">
        <v>77</v>
      </c>
      <c r="B2666" s="0" t="str">
        <f aca="false">IF(LEFT(A2666,5)="&lt;QSO_",A2666,IF(LEFT(A2666,8)="    &lt;CAL",A2666,""))</f>
        <v/>
      </c>
    </row>
    <row r="2667" customFormat="false" ht="12.75" hidden="false" customHeight="false" outlineLevel="0" collapsed="false">
      <c r="A2667" s="0" t="s">
        <v>78</v>
      </c>
      <c r="B2667" s="0" t="str">
        <f aca="false">IF(LEFT(A2667,5)="&lt;QSO_",A2667,IF(LEFT(A2667,8)="    &lt;CAL",A2667,""))</f>
        <v/>
      </c>
    </row>
    <row r="2668" customFormat="false" ht="12.75" hidden="false" customHeight="false" outlineLevel="0" collapsed="false">
      <c r="A2668" s="0" t="s">
        <v>26</v>
      </c>
      <c r="B2668" s="0" t="str">
        <f aca="false">IF(LEFT(A2668,5)="&lt;QSO_",A2668,IF(LEFT(A2668,8)="    &lt;CAL",A2668,""))</f>
        <v/>
      </c>
    </row>
    <row r="2669" customFormat="false" ht="12.75" hidden="false" customHeight="false" outlineLevel="0" collapsed="false">
      <c r="A2669" s="0" t="s">
        <v>27</v>
      </c>
      <c r="B2669" s="0" t="str">
        <f aca="false">IF(LEFT(A2669,5)="&lt;QSO_",A2669,IF(LEFT(A2669,8)="    &lt;CAL",A2669,""))</f>
        <v/>
      </c>
    </row>
    <row r="2670" customFormat="false" ht="12.75" hidden="false" customHeight="false" outlineLevel="0" collapsed="false">
      <c r="A2670" s="0" t="s">
        <v>28</v>
      </c>
      <c r="B2670" s="0" t="str">
        <f aca="false">IF(LEFT(A2670,5)="&lt;QSO_",A2670,IF(LEFT(A2670,8)="    &lt;CAL",A2670,""))</f>
        <v/>
      </c>
    </row>
    <row r="2671" customFormat="false" ht="12.75" hidden="false" customHeight="false" outlineLevel="0" collapsed="false">
      <c r="A2671" s="0" t="s">
        <v>902</v>
      </c>
      <c r="B2671" s="0" t="str">
        <f aca="false">IF(LEFT(A2671,5)="&lt;QSO_",A2671,IF(LEFT(A2671,8)="    &lt;CAL",A2671,""))</f>
        <v>&lt;QSO_DATE:8&gt;20040412 &lt;TIME_ON:6&gt;130128 &lt;FREQ:5&gt;3.500 &lt;BAND:3&gt;80m &lt;STX:3&gt;362 &lt;MODE:2&gt;CW </v>
      </c>
      <c r="C2671" s="0" t="s">
        <v>902</v>
      </c>
    </row>
    <row r="2672" customFormat="false" ht="12.75" hidden="false" customHeight="false" outlineLevel="0" collapsed="false">
      <c r="A2672" s="0" t="s">
        <v>903</v>
      </c>
      <c r="B2672" s="0" t="str">
        <f aca="false">IF(LEFT(A2672,5)="&lt;QSO_",A2672,IF(LEFT(A2672,8)="    &lt;CAL",A2672,""))</f>
        <v>    &lt;CALL:5&gt;K9QVN </v>
      </c>
      <c r="C2672" s="0" t="s">
        <v>903</v>
      </c>
    </row>
    <row r="2673" customFormat="false" ht="12.75" hidden="false" customHeight="false" outlineLevel="0" collapsed="false">
      <c r="A2673" s="0" t="s">
        <v>748</v>
      </c>
      <c r="B2673" s="0" t="str">
        <f aca="false">IF(LEFT(A2673,5)="&lt;QSO_",A2673,IF(LEFT(A2673,8)="    &lt;CAL",A2673,""))</f>
        <v/>
      </c>
    </row>
    <row r="2674" customFormat="false" ht="12.75" hidden="false" customHeight="false" outlineLevel="0" collapsed="false">
      <c r="A2674" s="0" t="s">
        <v>749</v>
      </c>
      <c r="B2674" s="0" t="str">
        <f aca="false">IF(LEFT(A2674,5)="&lt;QSO_",A2674,IF(LEFT(A2674,8)="    &lt;CAL",A2674,""))</f>
        <v/>
      </c>
    </row>
    <row r="2675" customFormat="false" ht="12.75" hidden="false" customHeight="false" outlineLevel="0" collapsed="false">
      <c r="A2675" s="0" t="s">
        <v>26</v>
      </c>
      <c r="B2675" s="0" t="str">
        <f aca="false">IF(LEFT(A2675,5)="&lt;QSO_",A2675,IF(LEFT(A2675,8)="    &lt;CAL",A2675,""))</f>
        <v/>
      </c>
    </row>
    <row r="2676" customFormat="false" ht="12.75" hidden="false" customHeight="false" outlineLevel="0" collapsed="false">
      <c r="A2676" s="0" t="s">
        <v>27</v>
      </c>
      <c r="B2676" s="0" t="str">
        <f aca="false">IF(LEFT(A2676,5)="&lt;QSO_",A2676,IF(LEFT(A2676,8)="    &lt;CAL",A2676,""))</f>
        <v/>
      </c>
    </row>
    <row r="2677" customFormat="false" ht="12.75" hidden="false" customHeight="false" outlineLevel="0" collapsed="false">
      <c r="A2677" s="0" t="s">
        <v>28</v>
      </c>
      <c r="B2677" s="0" t="str">
        <f aca="false">IF(LEFT(A2677,5)="&lt;QSO_",A2677,IF(LEFT(A2677,8)="    &lt;CAL",A2677,""))</f>
        <v/>
      </c>
    </row>
    <row r="2678" customFormat="false" ht="12.75" hidden="false" customHeight="false" outlineLevel="0" collapsed="false">
      <c r="A2678" s="0" t="s">
        <v>904</v>
      </c>
      <c r="B2678" s="0" t="str">
        <f aca="false">IF(LEFT(A2678,5)="&lt;QSO_",A2678,IF(LEFT(A2678,8)="    &lt;CAL",A2678,""))</f>
        <v>&lt;QSO_DATE:8&gt;20040412 &lt;TIME_ON:6&gt;130259 &lt;FREQ:5&gt;3.500 &lt;BAND:3&gt;80m &lt;STX:3&gt;363 &lt;MODE:2&gt;CW </v>
      </c>
      <c r="C2678" s="0" t="s">
        <v>904</v>
      </c>
    </row>
    <row r="2679" customFormat="false" ht="12.75" hidden="false" customHeight="false" outlineLevel="0" collapsed="false">
      <c r="A2679" s="0" t="s">
        <v>905</v>
      </c>
      <c r="B2679" s="0" t="str">
        <f aca="false">IF(LEFT(A2679,5)="&lt;QSO_",A2679,IF(LEFT(A2679,8)="    &lt;CAL",A2679,""))</f>
        <v>    &lt;CALL:4&gt;K9RB </v>
      </c>
      <c r="C2679" s="0" t="s">
        <v>905</v>
      </c>
    </row>
    <row r="2680" customFormat="false" ht="12.75" hidden="false" customHeight="false" outlineLevel="0" collapsed="false">
      <c r="A2680" s="0" t="s">
        <v>748</v>
      </c>
      <c r="B2680" s="0" t="str">
        <f aca="false">IF(LEFT(A2680,5)="&lt;QSO_",A2680,IF(LEFT(A2680,8)="    &lt;CAL",A2680,""))</f>
        <v/>
      </c>
    </row>
    <row r="2681" customFormat="false" ht="12.75" hidden="false" customHeight="false" outlineLevel="0" collapsed="false">
      <c r="A2681" s="0" t="s">
        <v>749</v>
      </c>
      <c r="B2681" s="0" t="str">
        <f aca="false">IF(LEFT(A2681,5)="&lt;QSO_",A2681,IF(LEFT(A2681,8)="    &lt;CAL",A2681,""))</f>
        <v/>
      </c>
    </row>
    <row r="2682" customFormat="false" ht="12.75" hidden="false" customHeight="false" outlineLevel="0" collapsed="false">
      <c r="A2682" s="0" t="s">
        <v>26</v>
      </c>
      <c r="B2682" s="0" t="str">
        <f aca="false">IF(LEFT(A2682,5)="&lt;QSO_",A2682,IF(LEFT(A2682,8)="    &lt;CAL",A2682,""))</f>
        <v/>
      </c>
    </row>
    <row r="2683" customFormat="false" ht="12.75" hidden="false" customHeight="false" outlineLevel="0" collapsed="false">
      <c r="A2683" s="0" t="s">
        <v>27</v>
      </c>
      <c r="B2683" s="0" t="str">
        <f aca="false">IF(LEFT(A2683,5)="&lt;QSO_",A2683,IF(LEFT(A2683,8)="    &lt;CAL",A2683,""))</f>
        <v/>
      </c>
    </row>
    <row r="2684" customFormat="false" ht="12.75" hidden="false" customHeight="false" outlineLevel="0" collapsed="false">
      <c r="A2684" s="0" t="s">
        <v>28</v>
      </c>
      <c r="B2684" s="0" t="str">
        <f aca="false">IF(LEFT(A2684,5)="&lt;QSO_",A2684,IF(LEFT(A2684,8)="    &lt;CAL",A2684,""))</f>
        <v/>
      </c>
    </row>
    <row r="2685" customFormat="false" ht="12.75" hidden="false" customHeight="false" outlineLevel="0" collapsed="false">
      <c r="A2685" s="0" t="s">
        <v>906</v>
      </c>
      <c r="B2685" s="0" t="str">
        <f aca="false">IF(LEFT(A2685,5)="&lt;QSO_",A2685,IF(LEFT(A2685,8)="    &lt;CAL",A2685,""))</f>
        <v>&lt;QSO_DATE:8&gt;20040412 &lt;TIME_ON:6&gt;130355 &lt;FREQ:5&gt;3.500 &lt;BAND:3&gt;80m &lt;STX:3&gt;364 &lt;MODE:2&gt;CW </v>
      </c>
      <c r="C2685" s="0" t="s">
        <v>906</v>
      </c>
    </row>
    <row r="2686" customFormat="false" ht="12.75" hidden="false" customHeight="false" outlineLevel="0" collapsed="false">
      <c r="A2686" s="0" t="s">
        <v>907</v>
      </c>
      <c r="B2686" s="0" t="str">
        <f aca="false">IF(LEFT(A2686,5)="&lt;QSO_",A2686,IF(LEFT(A2686,8)="    &lt;CAL",A2686,""))</f>
        <v>    &lt;CALL:6&gt;KC9ARR </v>
      </c>
      <c r="C2686" s="0" t="s">
        <v>907</v>
      </c>
    </row>
    <row r="2687" customFormat="false" ht="12.75" hidden="false" customHeight="false" outlineLevel="0" collapsed="false">
      <c r="A2687" s="0" t="s">
        <v>748</v>
      </c>
      <c r="B2687" s="0" t="str">
        <f aca="false">IF(LEFT(A2687,5)="&lt;QSO_",A2687,IF(LEFT(A2687,8)="    &lt;CAL",A2687,""))</f>
        <v/>
      </c>
    </row>
    <row r="2688" customFormat="false" ht="12.75" hidden="false" customHeight="false" outlineLevel="0" collapsed="false">
      <c r="A2688" s="0" t="s">
        <v>749</v>
      </c>
      <c r="B2688" s="0" t="str">
        <f aca="false">IF(LEFT(A2688,5)="&lt;QSO_",A2688,IF(LEFT(A2688,8)="    &lt;CAL",A2688,""))</f>
        <v/>
      </c>
    </row>
    <row r="2689" customFormat="false" ht="12.75" hidden="false" customHeight="false" outlineLevel="0" collapsed="false">
      <c r="A2689" s="0" t="s">
        <v>26</v>
      </c>
      <c r="B2689" s="0" t="str">
        <f aca="false">IF(LEFT(A2689,5)="&lt;QSO_",A2689,IF(LEFT(A2689,8)="    &lt;CAL",A2689,""))</f>
        <v/>
      </c>
    </row>
    <row r="2690" customFormat="false" ht="12.75" hidden="false" customHeight="false" outlineLevel="0" collapsed="false">
      <c r="A2690" s="0" t="s">
        <v>27</v>
      </c>
      <c r="B2690" s="0" t="str">
        <f aca="false">IF(LEFT(A2690,5)="&lt;QSO_",A2690,IF(LEFT(A2690,8)="    &lt;CAL",A2690,""))</f>
        <v/>
      </c>
    </row>
    <row r="2691" customFormat="false" ht="12.75" hidden="false" customHeight="false" outlineLevel="0" collapsed="false">
      <c r="A2691" s="0" t="s">
        <v>28</v>
      </c>
      <c r="B2691" s="0" t="str">
        <f aca="false">IF(LEFT(A2691,5)="&lt;QSO_",A2691,IF(LEFT(A2691,8)="    &lt;CAL",A2691,""))</f>
        <v/>
      </c>
    </row>
    <row r="2692" customFormat="false" ht="12.75" hidden="false" customHeight="false" outlineLevel="0" collapsed="false">
      <c r="A2692" s="0" t="s">
        <v>908</v>
      </c>
      <c r="B2692" s="0" t="str">
        <f aca="false">IF(LEFT(A2692,5)="&lt;QSO_",A2692,IF(LEFT(A2692,8)="    &lt;CAL",A2692,""))</f>
        <v>&lt;QSO_DATE:8&gt;20040412 &lt;TIME_ON:6&gt;130528 &lt;FREQ:5&gt;3.500 &lt;BAND:3&gt;80m &lt;STX:3&gt;365 &lt;MODE:2&gt;CW </v>
      </c>
      <c r="C2692" s="0" t="s">
        <v>908</v>
      </c>
    </row>
    <row r="2693" customFormat="false" ht="12.75" hidden="false" customHeight="false" outlineLevel="0" collapsed="false">
      <c r="A2693" s="0" t="s">
        <v>909</v>
      </c>
      <c r="B2693" s="0" t="str">
        <f aca="false">IF(LEFT(A2693,5)="&lt;QSO_",A2693,IF(LEFT(A2693,8)="    &lt;CAL",A2693,""))</f>
        <v>    &lt;CALL:5&gt;RW9YF </v>
      </c>
      <c r="C2693" s="0" t="s">
        <v>909</v>
      </c>
    </row>
    <row r="2694" customFormat="false" ht="12.75" hidden="false" customHeight="false" outlineLevel="0" collapsed="false">
      <c r="A2694" s="0" t="s">
        <v>37</v>
      </c>
      <c r="B2694" s="0" t="str">
        <f aca="false">IF(LEFT(A2694,5)="&lt;QSO_",A2694,IF(LEFT(A2694,8)="    &lt;CAL",A2694,""))</f>
        <v/>
      </c>
    </row>
    <row r="2695" customFormat="false" ht="12.75" hidden="false" customHeight="false" outlineLevel="0" collapsed="false">
      <c r="A2695" s="0" t="s">
        <v>38</v>
      </c>
      <c r="B2695" s="0" t="str">
        <f aca="false">IF(LEFT(A2695,5)="&lt;QSO_",A2695,IF(LEFT(A2695,8)="    &lt;CAL",A2695,""))</f>
        <v/>
      </c>
    </row>
    <row r="2696" customFormat="false" ht="12.75" hidden="false" customHeight="false" outlineLevel="0" collapsed="false">
      <c r="A2696" s="0" t="s">
        <v>26</v>
      </c>
      <c r="B2696" s="0" t="str">
        <f aca="false">IF(LEFT(A2696,5)="&lt;QSO_",A2696,IF(LEFT(A2696,8)="    &lt;CAL",A2696,""))</f>
        <v/>
      </c>
    </row>
    <row r="2697" customFormat="false" ht="12.75" hidden="false" customHeight="false" outlineLevel="0" collapsed="false">
      <c r="A2697" s="0" t="s">
        <v>27</v>
      </c>
      <c r="B2697" s="0" t="str">
        <f aca="false">IF(LEFT(A2697,5)="&lt;QSO_",A2697,IF(LEFT(A2697,8)="    &lt;CAL",A2697,""))</f>
        <v/>
      </c>
    </row>
    <row r="2698" customFormat="false" ht="12.75" hidden="false" customHeight="false" outlineLevel="0" collapsed="false">
      <c r="A2698" s="0" t="s">
        <v>28</v>
      </c>
      <c r="B2698" s="0" t="str">
        <f aca="false">IF(LEFT(A2698,5)="&lt;QSO_",A2698,IF(LEFT(A2698,8)="    &lt;CAL",A2698,""))</f>
        <v/>
      </c>
    </row>
    <row r="2699" customFormat="false" ht="12.75" hidden="false" customHeight="false" outlineLevel="0" collapsed="false">
      <c r="A2699" s="0" t="s">
        <v>910</v>
      </c>
      <c r="B2699" s="0" t="str">
        <f aca="false">IF(LEFT(A2699,5)="&lt;QSO_",A2699,IF(LEFT(A2699,8)="    &lt;CAL",A2699,""))</f>
        <v>&lt;QSO_DATE:8&gt;20040412 &lt;TIME_ON:6&gt;130606 &lt;FREQ:5&gt;3.500 &lt;BAND:3&gt;80m &lt;STX:3&gt;366 &lt;MODE:2&gt;CW </v>
      </c>
      <c r="C2699" s="0" t="s">
        <v>910</v>
      </c>
    </row>
    <row r="2700" customFormat="false" ht="12.75" hidden="false" customHeight="false" outlineLevel="0" collapsed="false">
      <c r="A2700" s="0" t="s">
        <v>911</v>
      </c>
      <c r="B2700" s="0" t="str">
        <f aca="false">IF(LEFT(A2700,5)="&lt;QSO_",A2700,IF(LEFT(A2700,8)="    &lt;CAL",A2700,""))</f>
        <v>    &lt;CALL:4&gt;N7FA </v>
      </c>
      <c r="C2700" s="0" t="s">
        <v>911</v>
      </c>
    </row>
    <row r="2701" customFormat="false" ht="12.75" hidden="false" customHeight="false" outlineLevel="0" collapsed="false">
      <c r="A2701" s="0" t="s">
        <v>748</v>
      </c>
      <c r="B2701" s="0" t="str">
        <f aca="false">IF(LEFT(A2701,5)="&lt;QSO_",A2701,IF(LEFT(A2701,8)="    &lt;CAL",A2701,""))</f>
        <v/>
      </c>
    </row>
    <row r="2702" customFormat="false" ht="12.75" hidden="false" customHeight="false" outlineLevel="0" collapsed="false">
      <c r="A2702" s="0" t="s">
        <v>749</v>
      </c>
      <c r="B2702" s="0" t="str">
        <f aca="false">IF(LEFT(A2702,5)="&lt;QSO_",A2702,IF(LEFT(A2702,8)="    &lt;CAL",A2702,""))</f>
        <v/>
      </c>
    </row>
    <row r="2703" customFormat="false" ht="12.75" hidden="false" customHeight="false" outlineLevel="0" collapsed="false">
      <c r="A2703" s="0" t="s">
        <v>26</v>
      </c>
      <c r="B2703" s="0" t="str">
        <f aca="false">IF(LEFT(A2703,5)="&lt;QSO_",A2703,IF(LEFT(A2703,8)="    &lt;CAL",A2703,""))</f>
        <v/>
      </c>
    </row>
    <row r="2704" customFormat="false" ht="12.75" hidden="false" customHeight="false" outlineLevel="0" collapsed="false">
      <c r="A2704" s="0" t="s">
        <v>27</v>
      </c>
      <c r="B2704" s="0" t="str">
        <f aca="false">IF(LEFT(A2704,5)="&lt;QSO_",A2704,IF(LEFT(A2704,8)="    &lt;CAL",A2704,""))</f>
        <v/>
      </c>
    </row>
    <row r="2705" customFormat="false" ht="12.75" hidden="false" customHeight="false" outlineLevel="0" collapsed="false">
      <c r="A2705" s="0" t="s">
        <v>28</v>
      </c>
      <c r="B2705" s="0" t="str">
        <f aca="false">IF(LEFT(A2705,5)="&lt;QSO_",A2705,IF(LEFT(A2705,8)="    &lt;CAL",A2705,""))</f>
        <v/>
      </c>
    </row>
    <row r="2706" customFormat="false" ht="12.75" hidden="false" customHeight="false" outlineLevel="0" collapsed="false">
      <c r="A2706" s="0" t="s">
        <v>912</v>
      </c>
      <c r="B2706" s="0" t="str">
        <f aca="false">IF(LEFT(A2706,5)="&lt;QSO_",A2706,IF(LEFT(A2706,8)="    &lt;CAL",A2706,""))</f>
        <v>&lt;QSO_DATE:8&gt;20040412 &lt;TIME_ON:6&gt;130705 &lt;FREQ:5&gt;3.500 &lt;BAND:3&gt;80m &lt;STX:3&gt;367 &lt;MODE:2&gt;CW </v>
      </c>
      <c r="C2706" s="0" t="s">
        <v>912</v>
      </c>
    </row>
    <row r="2707" customFormat="false" ht="12.75" hidden="false" customHeight="false" outlineLevel="0" collapsed="false">
      <c r="A2707" s="0" t="s">
        <v>913</v>
      </c>
      <c r="B2707" s="0" t="str">
        <f aca="false">IF(LEFT(A2707,5)="&lt;QSO_",A2707,IF(LEFT(A2707,8)="    &lt;CAL",A2707,""))</f>
        <v>    &lt;CALL:5&gt;W7LGG </v>
      </c>
      <c r="C2707" s="0" t="s">
        <v>913</v>
      </c>
    </row>
    <row r="2708" customFormat="false" ht="12.75" hidden="false" customHeight="false" outlineLevel="0" collapsed="false">
      <c r="A2708" s="0" t="s">
        <v>748</v>
      </c>
      <c r="B2708" s="0" t="str">
        <f aca="false">IF(LEFT(A2708,5)="&lt;QSO_",A2708,IF(LEFT(A2708,8)="    &lt;CAL",A2708,""))</f>
        <v/>
      </c>
    </row>
    <row r="2709" customFormat="false" ht="12.75" hidden="false" customHeight="false" outlineLevel="0" collapsed="false">
      <c r="A2709" s="0" t="s">
        <v>749</v>
      </c>
      <c r="B2709" s="0" t="str">
        <f aca="false">IF(LEFT(A2709,5)="&lt;QSO_",A2709,IF(LEFT(A2709,8)="    &lt;CAL",A2709,""))</f>
        <v/>
      </c>
    </row>
    <row r="2710" customFormat="false" ht="12.75" hidden="false" customHeight="false" outlineLevel="0" collapsed="false">
      <c r="A2710" s="0" t="s">
        <v>26</v>
      </c>
      <c r="B2710" s="0" t="str">
        <f aca="false">IF(LEFT(A2710,5)="&lt;QSO_",A2710,IF(LEFT(A2710,8)="    &lt;CAL",A2710,""))</f>
        <v/>
      </c>
    </row>
    <row r="2711" customFormat="false" ht="12.75" hidden="false" customHeight="false" outlineLevel="0" collapsed="false">
      <c r="A2711" s="0" t="s">
        <v>27</v>
      </c>
      <c r="B2711" s="0" t="str">
        <f aca="false">IF(LEFT(A2711,5)="&lt;QSO_",A2711,IF(LEFT(A2711,8)="    &lt;CAL",A2711,""))</f>
        <v/>
      </c>
    </row>
    <row r="2712" customFormat="false" ht="12.75" hidden="false" customHeight="false" outlineLevel="0" collapsed="false">
      <c r="A2712" s="0" t="s">
        <v>28</v>
      </c>
      <c r="B2712" s="0" t="str">
        <f aca="false">IF(LEFT(A2712,5)="&lt;QSO_",A2712,IF(LEFT(A2712,8)="    &lt;CAL",A2712,""))</f>
        <v/>
      </c>
    </row>
    <row r="2713" customFormat="false" ht="12.75" hidden="false" customHeight="false" outlineLevel="0" collapsed="false">
      <c r="A2713" s="0" t="s">
        <v>914</v>
      </c>
      <c r="B2713" s="0" t="str">
        <f aca="false">IF(LEFT(A2713,5)="&lt;QSO_",A2713,IF(LEFT(A2713,8)="    &lt;CAL",A2713,""))</f>
        <v>&lt;QSO_DATE:8&gt;20040412 &lt;TIME_ON:6&gt;130750 &lt;FREQ:5&gt;3.500 &lt;BAND:3&gt;80m &lt;STX:3&gt;368 &lt;MODE:2&gt;CW </v>
      </c>
      <c r="C2713" s="0" t="s">
        <v>914</v>
      </c>
    </row>
    <row r="2714" customFormat="false" ht="12.75" hidden="false" customHeight="false" outlineLevel="0" collapsed="false">
      <c r="A2714" s="0" t="s">
        <v>915</v>
      </c>
      <c r="B2714" s="0" t="str">
        <f aca="false">IF(LEFT(A2714,5)="&lt;QSO_",A2714,IF(LEFT(A2714,8)="    &lt;CAL",A2714,""))</f>
        <v>    &lt;CALL:4&gt;N7CW </v>
      </c>
      <c r="C2714" s="0" t="s">
        <v>915</v>
      </c>
    </row>
    <row r="2715" customFormat="false" ht="12.75" hidden="false" customHeight="false" outlineLevel="0" collapsed="false">
      <c r="A2715" s="0" t="s">
        <v>748</v>
      </c>
      <c r="B2715" s="0" t="str">
        <f aca="false">IF(LEFT(A2715,5)="&lt;QSO_",A2715,IF(LEFT(A2715,8)="    &lt;CAL",A2715,""))</f>
        <v/>
      </c>
    </row>
    <row r="2716" customFormat="false" ht="12.75" hidden="false" customHeight="false" outlineLevel="0" collapsed="false">
      <c r="A2716" s="0" t="s">
        <v>749</v>
      </c>
      <c r="B2716" s="0" t="str">
        <f aca="false">IF(LEFT(A2716,5)="&lt;QSO_",A2716,IF(LEFT(A2716,8)="    &lt;CAL",A2716,""))</f>
        <v/>
      </c>
    </row>
    <row r="2717" customFormat="false" ht="12.75" hidden="false" customHeight="false" outlineLevel="0" collapsed="false">
      <c r="A2717" s="0" t="s">
        <v>26</v>
      </c>
      <c r="B2717" s="0" t="str">
        <f aca="false">IF(LEFT(A2717,5)="&lt;QSO_",A2717,IF(LEFT(A2717,8)="    &lt;CAL",A2717,""))</f>
        <v/>
      </c>
    </row>
    <row r="2718" customFormat="false" ht="12.75" hidden="false" customHeight="false" outlineLevel="0" collapsed="false">
      <c r="A2718" s="0" t="s">
        <v>27</v>
      </c>
      <c r="B2718" s="0" t="str">
        <f aca="false">IF(LEFT(A2718,5)="&lt;QSO_",A2718,IF(LEFT(A2718,8)="    &lt;CAL",A2718,""))</f>
        <v/>
      </c>
    </row>
    <row r="2719" customFormat="false" ht="12.75" hidden="false" customHeight="false" outlineLevel="0" collapsed="false">
      <c r="A2719" s="0" t="s">
        <v>28</v>
      </c>
      <c r="B2719" s="0" t="str">
        <f aca="false">IF(LEFT(A2719,5)="&lt;QSO_",A2719,IF(LEFT(A2719,8)="    &lt;CAL",A2719,""))</f>
        <v/>
      </c>
    </row>
    <row r="2720" customFormat="false" ht="12.75" hidden="false" customHeight="false" outlineLevel="0" collapsed="false">
      <c r="A2720" s="0" t="s">
        <v>916</v>
      </c>
      <c r="B2720" s="0" t="str">
        <f aca="false">IF(LEFT(A2720,5)="&lt;QSO_",A2720,IF(LEFT(A2720,8)="    &lt;CAL",A2720,""))</f>
        <v>&lt;QSO_DATE:8&gt;20040412 &lt;TIME_ON:6&gt;130910 &lt;FREQ:5&gt;3.500 &lt;BAND:3&gt;80m &lt;STX:3&gt;369 &lt;MODE:2&gt;CW </v>
      </c>
      <c r="C2720" s="0" t="s">
        <v>916</v>
      </c>
    </row>
    <row r="2721" customFormat="false" ht="12.75" hidden="false" customHeight="false" outlineLevel="0" collapsed="false">
      <c r="A2721" s="0" t="s">
        <v>917</v>
      </c>
      <c r="B2721" s="0" t="str">
        <f aca="false">IF(LEFT(A2721,5)="&lt;QSO_",A2721,IF(LEFT(A2721,8)="    &lt;CAL",A2721,""))</f>
        <v>    &lt;CALL:6&gt;JH1DYC </v>
      </c>
      <c r="C2721" s="0" t="s">
        <v>917</v>
      </c>
    </row>
    <row r="2722" customFormat="false" ht="12.75" hidden="false" customHeight="false" outlineLevel="0" collapsed="false">
      <c r="A2722" s="0" t="s">
        <v>77</v>
      </c>
      <c r="B2722" s="0" t="str">
        <f aca="false">IF(LEFT(A2722,5)="&lt;QSO_",A2722,IF(LEFT(A2722,8)="    &lt;CAL",A2722,""))</f>
        <v/>
      </c>
    </row>
    <row r="2723" customFormat="false" ht="12.75" hidden="false" customHeight="false" outlineLevel="0" collapsed="false">
      <c r="A2723" s="0" t="s">
        <v>78</v>
      </c>
      <c r="B2723" s="0" t="str">
        <f aca="false">IF(LEFT(A2723,5)="&lt;QSO_",A2723,IF(LEFT(A2723,8)="    &lt;CAL",A2723,""))</f>
        <v/>
      </c>
    </row>
    <row r="2724" customFormat="false" ht="12.75" hidden="false" customHeight="false" outlineLevel="0" collapsed="false">
      <c r="A2724" s="0" t="s">
        <v>26</v>
      </c>
      <c r="B2724" s="0" t="str">
        <f aca="false">IF(LEFT(A2724,5)="&lt;QSO_",A2724,IF(LEFT(A2724,8)="    &lt;CAL",A2724,""))</f>
        <v/>
      </c>
    </row>
    <row r="2725" customFormat="false" ht="12.75" hidden="false" customHeight="false" outlineLevel="0" collapsed="false">
      <c r="A2725" s="0" t="s">
        <v>27</v>
      </c>
      <c r="B2725" s="0" t="str">
        <f aca="false">IF(LEFT(A2725,5)="&lt;QSO_",A2725,IF(LEFT(A2725,8)="    &lt;CAL",A2725,""))</f>
        <v/>
      </c>
    </row>
    <row r="2726" customFormat="false" ht="12.75" hidden="false" customHeight="false" outlineLevel="0" collapsed="false">
      <c r="A2726" s="0" t="s">
        <v>28</v>
      </c>
      <c r="B2726" s="0" t="str">
        <f aca="false">IF(LEFT(A2726,5)="&lt;QSO_",A2726,IF(LEFT(A2726,8)="    &lt;CAL",A2726,""))</f>
        <v/>
      </c>
    </row>
    <row r="2727" customFormat="false" ht="12.75" hidden="false" customHeight="false" outlineLevel="0" collapsed="false">
      <c r="A2727" s="0" t="s">
        <v>918</v>
      </c>
      <c r="B2727" s="0" t="str">
        <f aca="false">IF(LEFT(A2727,5)="&lt;QSO_",A2727,IF(LEFT(A2727,8)="    &lt;CAL",A2727,""))</f>
        <v>&lt;QSO_DATE:8&gt;20040412 &lt;TIME_ON:6&gt;131037 &lt;FREQ:5&gt;3.500 &lt;BAND:3&gt;80m &lt;STX:3&gt;370 &lt;MODE:2&gt;CW </v>
      </c>
      <c r="C2727" s="0" t="s">
        <v>918</v>
      </c>
    </row>
    <row r="2728" customFormat="false" ht="12.75" hidden="false" customHeight="false" outlineLevel="0" collapsed="false">
      <c r="A2728" s="0" t="s">
        <v>919</v>
      </c>
      <c r="B2728" s="0" t="str">
        <f aca="false">IF(LEFT(A2728,5)="&lt;QSO_",A2728,IF(LEFT(A2728,8)="    &lt;CAL",A2728,""))</f>
        <v>    &lt;CALL:6&gt;JM1TMR </v>
      </c>
      <c r="C2728" s="0" t="s">
        <v>919</v>
      </c>
    </row>
    <row r="2729" customFormat="false" ht="12.75" hidden="false" customHeight="false" outlineLevel="0" collapsed="false">
      <c r="A2729" s="0" t="s">
        <v>77</v>
      </c>
      <c r="B2729" s="0" t="str">
        <f aca="false">IF(LEFT(A2729,5)="&lt;QSO_",A2729,IF(LEFT(A2729,8)="    &lt;CAL",A2729,""))</f>
        <v/>
      </c>
    </row>
    <row r="2730" customFormat="false" ht="12.75" hidden="false" customHeight="false" outlineLevel="0" collapsed="false">
      <c r="A2730" s="0" t="s">
        <v>78</v>
      </c>
      <c r="B2730" s="0" t="str">
        <f aca="false">IF(LEFT(A2730,5)="&lt;QSO_",A2730,IF(LEFT(A2730,8)="    &lt;CAL",A2730,""))</f>
        <v/>
      </c>
    </row>
    <row r="2731" customFormat="false" ht="12.75" hidden="false" customHeight="false" outlineLevel="0" collapsed="false">
      <c r="A2731" s="0" t="s">
        <v>26</v>
      </c>
      <c r="B2731" s="0" t="str">
        <f aca="false">IF(LEFT(A2731,5)="&lt;QSO_",A2731,IF(LEFT(A2731,8)="    &lt;CAL",A2731,""))</f>
        <v/>
      </c>
    </row>
    <row r="2732" customFormat="false" ht="12.75" hidden="false" customHeight="false" outlineLevel="0" collapsed="false">
      <c r="A2732" s="0" t="s">
        <v>27</v>
      </c>
      <c r="B2732" s="0" t="str">
        <f aca="false">IF(LEFT(A2732,5)="&lt;QSO_",A2732,IF(LEFT(A2732,8)="    &lt;CAL",A2732,""))</f>
        <v/>
      </c>
    </row>
    <row r="2733" customFormat="false" ht="12.75" hidden="false" customHeight="false" outlineLevel="0" collapsed="false">
      <c r="A2733" s="0" t="s">
        <v>28</v>
      </c>
      <c r="B2733" s="0" t="str">
        <f aca="false">IF(LEFT(A2733,5)="&lt;QSO_",A2733,IF(LEFT(A2733,8)="    &lt;CAL",A2733,""))</f>
        <v/>
      </c>
    </row>
    <row r="2734" customFormat="false" ht="12.75" hidden="false" customHeight="false" outlineLevel="0" collapsed="false">
      <c r="A2734" s="0" t="s">
        <v>920</v>
      </c>
      <c r="B2734" s="0" t="str">
        <f aca="false">IF(LEFT(A2734,5)="&lt;QSO_",A2734,IF(LEFT(A2734,8)="    &lt;CAL",A2734,""))</f>
        <v>&lt;QSO_DATE:8&gt;20040412 &lt;TIME_ON:6&gt;131204 &lt;FREQ:5&gt;3.500 &lt;BAND:3&gt;80m &lt;STX:3&gt;371 &lt;MODE:2&gt;CW </v>
      </c>
      <c r="C2734" s="0" t="s">
        <v>920</v>
      </c>
    </row>
    <row r="2735" customFormat="false" ht="12.75" hidden="false" customHeight="false" outlineLevel="0" collapsed="false">
      <c r="A2735" s="0" t="s">
        <v>921</v>
      </c>
      <c r="B2735" s="0" t="str">
        <f aca="false">IF(LEFT(A2735,5)="&lt;QSO_",A2735,IF(LEFT(A2735,8)="    &lt;CAL",A2735,""))</f>
        <v>    &lt;CALL:4&gt;AD6W </v>
      </c>
      <c r="C2735" s="0" t="s">
        <v>921</v>
      </c>
    </row>
    <row r="2736" customFormat="false" ht="12.75" hidden="false" customHeight="false" outlineLevel="0" collapsed="false">
      <c r="A2736" s="0" t="s">
        <v>748</v>
      </c>
      <c r="B2736" s="0" t="str">
        <f aca="false">IF(LEFT(A2736,5)="&lt;QSO_",A2736,IF(LEFT(A2736,8)="    &lt;CAL",A2736,""))</f>
        <v/>
      </c>
    </row>
    <row r="2737" customFormat="false" ht="12.75" hidden="false" customHeight="false" outlineLevel="0" collapsed="false">
      <c r="A2737" s="0" t="s">
        <v>749</v>
      </c>
      <c r="B2737" s="0" t="str">
        <f aca="false">IF(LEFT(A2737,5)="&lt;QSO_",A2737,IF(LEFT(A2737,8)="    &lt;CAL",A2737,""))</f>
        <v/>
      </c>
    </row>
    <row r="2738" customFormat="false" ht="12.75" hidden="false" customHeight="false" outlineLevel="0" collapsed="false">
      <c r="A2738" s="0" t="s">
        <v>26</v>
      </c>
      <c r="B2738" s="0" t="str">
        <f aca="false">IF(LEFT(A2738,5)="&lt;QSO_",A2738,IF(LEFT(A2738,8)="    &lt;CAL",A2738,""))</f>
        <v/>
      </c>
    </row>
    <row r="2739" customFormat="false" ht="12.75" hidden="false" customHeight="false" outlineLevel="0" collapsed="false">
      <c r="A2739" s="0" t="s">
        <v>27</v>
      </c>
      <c r="B2739" s="0" t="str">
        <f aca="false">IF(LEFT(A2739,5)="&lt;QSO_",A2739,IF(LEFT(A2739,8)="    &lt;CAL",A2739,""))</f>
        <v/>
      </c>
    </row>
    <row r="2740" customFormat="false" ht="12.75" hidden="false" customHeight="false" outlineLevel="0" collapsed="false">
      <c r="A2740" s="0" t="s">
        <v>28</v>
      </c>
      <c r="B2740" s="0" t="str">
        <f aca="false">IF(LEFT(A2740,5)="&lt;QSO_",A2740,IF(LEFT(A2740,8)="    &lt;CAL",A2740,""))</f>
        <v/>
      </c>
    </row>
    <row r="2741" customFormat="false" ht="12.75" hidden="false" customHeight="false" outlineLevel="0" collapsed="false">
      <c r="A2741" s="0" t="s">
        <v>922</v>
      </c>
      <c r="B2741" s="0" t="str">
        <f aca="false">IF(LEFT(A2741,5)="&lt;QSO_",A2741,IF(LEFT(A2741,8)="    &lt;CAL",A2741,""))</f>
        <v>&lt;QSO_DATE:8&gt;20040412 &lt;TIME_ON:6&gt;131246 &lt;FREQ:5&gt;3.500 &lt;BAND:3&gt;80m &lt;STX:3&gt;372 &lt;MODE:2&gt;CW </v>
      </c>
      <c r="C2741" s="0" t="s">
        <v>922</v>
      </c>
    </row>
    <row r="2742" customFormat="false" ht="12.75" hidden="false" customHeight="false" outlineLevel="0" collapsed="false">
      <c r="A2742" s="0" t="s">
        <v>923</v>
      </c>
      <c r="B2742" s="0" t="str">
        <f aca="false">IF(LEFT(A2742,5)="&lt;QSO_",A2742,IF(LEFT(A2742,8)="    &lt;CAL",A2742,""))</f>
        <v>    &lt;CALL:4&gt;AA6G </v>
      </c>
      <c r="C2742" s="0" t="s">
        <v>923</v>
      </c>
    </row>
    <row r="2743" customFormat="false" ht="12.75" hidden="false" customHeight="false" outlineLevel="0" collapsed="false">
      <c r="A2743" s="0" t="s">
        <v>748</v>
      </c>
      <c r="B2743" s="0" t="str">
        <f aca="false">IF(LEFT(A2743,5)="&lt;QSO_",A2743,IF(LEFT(A2743,8)="    &lt;CAL",A2743,""))</f>
        <v/>
      </c>
    </row>
    <row r="2744" customFormat="false" ht="12.75" hidden="false" customHeight="false" outlineLevel="0" collapsed="false">
      <c r="A2744" s="0" t="s">
        <v>749</v>
      </c>
      <c r="B2744" s="0" t="str">
        <f aca="false">IF(LEFT(A2744,5)="&lt;QSO_",A2744,IF(LEFT(A2744,8)="    &lt;CAL",A2744,""))</f>
        <v/>
      </c>
    </row>
    <row r="2745" customFormat="false" ht="12.75" hidden="false" customHeight="false" outlineLevel="0" collapsed="false">
      <c r="A2745" s="0" t="s">
        <v>26</v>
      </c>
      <c r="B2745" s="0" t="str">
        <f aca="false">IF(LEFT(A2745,5)="&lt;QSO_",A2745,IF(LEFT(A2745,8)="    &lt;CAL",A2745,""))</f>
        <v/>
      </c>
    </row>
    <row r="2746" customFormat="false" ht="12.75" hidden="false" customHeight="false" outlineLevel="0" collapsed="false">
      <c r="A2746" s="0" t="s">
        <v>27</v>
      </c>
      <c r="B2746" s="0" t="str">
        <f aca="false">IF(LEFT(A2746,5)="&lt;QSO_",A2746,IF(LEFT(A2746,8)="    &lt;CAL",A2746,""))</f>
        <v/>
      </c>
    </row>
    <row r="2747" customFormat="false" ht="12.75" hidden="false" customHeight="false" outlineLevel="0" collapsed="false">
      <c r="A2747" s="0" t="s">
        <v>28</v>
      </c>
      <c r="B2747" s="0" t="str">
        <f aca="false">IF(LEFT(A2747,5)="&lt;QSO_",A2747,IF(LEFT(A2747,8)="    &lt;CAL",A2747,""))</f>
        <v/>
      </c>
    </row>
    <row r="2748" customFormat="false" ht="12.75" hidden="false" customHeight="false" outlineLevel="0" collapsed="false">
      <c r="A2748" s="0" t="s">
        <v>924</v>
      </c>
      <c r="B2748" s="0" t="str">
        <f aca="false">IF(LEFT(A2748,5)="&lt;QSO_",A2748,IF(LEFT(A2748,8)="    &lt;CAL",A2748,""))</f>
        <v>&lt;QSO_DATE:8&gt;20040412 &lt;TIME_ON:6&gt;131609 &lt;FREQ:5&gt;3.500 &lt;BAND:3&gt;80m &lt;STX:3&gt;373 &lt;MODE:2&gt;CW </v>
      </c>
      <c r="C2748" s="0" t="s">
        <v>924</v>
      </c>
    </row>
    <row r="2749" customFormat="false" ht="12.75" hidden="false" customHeight="false" outlineLevel="0" collapsed="false">
      <c r="A2749" s="0" t="s">
        <v>925</v>
      </c>
      <c r="B2749" s="0" t="str">
        <f aca="false">IF(LEFT(A2749,5)="&lt;QSO_",A2749,IF(LEFT(A2749,8)="    &lt;CAL",A2749,""))</f>
        <v>    &lt;CALL:6&gt;JL1DUE </v>
      </c>
      <c r="C2749" s="0" t="s">
        <v>925</v>
      </c>
    </row>
    <row r="2750" customFormat="false" ht="12.75" hidden="false" customHeight="false" outlineLevel="0" collapsed="false">
      <c r="A2750" s="0" t="s">
        <v>77</v>
      </c>
      <c r="B2750" s="0" t="str">
        <f aca="false">IF(LEFT(A2750,5)="&lt;QSO_",A2750,IF(LEFT(A2750,8)="    &lt;CAL",A2750,""))</f>
        <v/>
      </c>
    </row>
    <row r="2751" customFormat="false" ht="12.75" hidden="false" customHeight="false" outlineLevel="0" collapsed="false">
      <c r="A2751" s="0" t="s">
        <v>78</v>
      </c>
      <c r="B2751" s="0" t="str">
        <f aca="false">IF(LEFT(A2751,5)="&lt;QSO_",A2751,IF(LEFT(A2751,8)="    &lt;CAL",A2751,""))</f>
        <v/>
      </c>
    </row>
    <row r="2752" customFormat="false" ht="12.75" hidden="false" customHeight="false" outlineLevel="0" collapsed="false">
      <c r="A2752" s="0" t="s">
        <v>26</v>
      </c>
      <c r="B2752" s="0" t="str">
        <f aca="false">IF(LEFT(A2752,5)="&lt;QSO_",A2752,IF(LEFT(A2752,8)="    &lt;CAL",A2752,""))</f>
        <v/>
      </c>
    </row>
    <row r="2753" customFormat="false" ht="12.75" hidden="false" customHeight="false" outlineLevel="0" collapsed="false">
      <c r="A2753" s="0" t="s">
        <v>27</v>
      </c>
      <c r="B2753" s="0" t="str">
        <f aca="false">IF(LEFT(A2753,5)="&lt;QSO_",A2753,IF(LEFT(A2753,8)="    &lt;CAL",A2753,""))</f>
        <v/>
      </c>
    </row>
    <row r="2754" customFormat="false" ht="12.75" hidden="false" customHeight="false" outlineLevel="0" collapsed="false">
      <c r="A2754" s="0" t="s">
        <v>28</v>
      </c>
      <c r="B2754" s="0" t="str">
        <f aca="false">IF(LEFT(A2754,5)="&lt;QSO_",A2754,IF(LEFT(A2754,8)="    &lt;CAL",A2754,""))</f>
        <v/>
      </c>
    </row>
    <row r="2755" customFormat="false" ht="12.75" hidden="false" customHeight="false" outlineLevel="0" collapsed="false">
      <c r="A2755" s="0" t="s">
        <v>926</v>
      </c>
      <c r="B2755" s="0" t="str">
        <f aca="false">IF(LEFT(A2755,5)="&lt;QSO_",A2755,IF(LEFT(A2755,8)="    &lt;CAL",A2755,""))</f>
        <v>&lt;QSO_DATE:8&gt;20040412 &lt;TIME_ON:6&gt;131833 &lt;FREQ:5&gt;3.500 &lt;BAND:3&gt;80m &lt;STX:3&gt;374 &lt;MODE:2&gt;CW </v>
      </c>
      <c r="C2755" s="0" t="s">
        <v>926</v>
      </c>
    </row>
    <row r="2756" customFormat="false" ht="12.75" hidden="false" customHeight="false" outlineLevel="0" collapsed="false">
      <c r="A2756" s="0" t="s">
        <v>927</v>
      </c>
      <c r="B2756" s="0" t="str">
        <f aca="false">IF(LEFT(A2756,5)="&lt;QSO_",A2756,IF(LEFT(A2756,8)="    &lt;CAL",A2756,""))</f>
        <v>    &lt;CALL:6&gt;JG3WCZ </v>
      </c>
      <c r="C2756" s="0" t="s">
        <v>927</v>
      </c>
    </row>
    <row r="2757" customFormat="false" ht="12.75" hidden="false" customHeight="false" outlineLevel="0" collapsed="false">
      <c r="A2757" s="0" t="s">
        <v>77</v>
      </c>
      <c r="B2757" s="0" t="str">
        <f aca="false">IF(LEFT(A2757,5)="&lt;QSO_",A2757,IF(LEFT(A2757,8)="    &lt;CAL",A2757,""))</f>
        <v/>
      </c>
    </row>
    <row r="2758" customFormat="false" ht="12.75" hidden="false" customHeight="false" outlineLevel="0" collapsed="false">
      <c r="A2758" s="0" t="s">
        <v>78</v>
      </c>
      <c r="B2758" s="0" t="str">
        <f aca="false">IF(LEFT(A2758,5)="&lt;QSO_",A2758,IF(LEFT(A2758,8)="    &lt;CAL",A2758,""))</f>
        <v/>
      </c>
    </row>
    <row r="2759" customFormat="false" ht="12.75" hidden="false" customHeight="false" outlineLevel="0" collapsed="false">
      <c r="A2759" s="0" t="s">
        <v>26</v>
      </c>
      <c r="B2759" s="0" t="str">
        <f aca="false">IF(LEFT(A2759,5)="&lt;QSO_",A2759,IF(LEFT(A2759,8)="    &lt;CAL",A2759,""))</f>
        <v/>
      </c>
    </row>
    <row r="2760" customFormat="false" ht="12.75" hidden="false" customHeight="false" outlineLevel="0" collapsed="false">
      <c r="A2760" s="0" t="s">
        <v>27</v>
      </c>
      <c r="B2760" s="0" t="str">
        <f aca="false">IF(LEFT(A2760,5)="&lt;QSO_",A2760,IF(LEFT(A2760,8)="    &lt;CAL",A2760,""))</f>
        <v/>
      </c>
    </row>
    <row r="2761" customFormat="false" ht="12.75" hidden="false" customHeight="false" outlineLevel="0" collapsed="false">
      <c r="A2761" s="0" t="s">
        <v>28</v>
      </c>
      <c r="B2761" s="0" t="str">
        <f aca="false">IF(LEFT(A2761,5)="&lt;QSO_",A2761,IF(LEFT(A2761,8)="    &lt;CAL",A2761,""))</f>
        <v/>
      </c>
    </row>
    <row r="2762" customFormat="false" ht="12.75" hidden="false" customHeight="false" outlineLevel="0" collapsed="false">
      <c r="A2762" s="0" t="s">
        <v>928</v>
      </c>
      <c r="B2762" s="0" t="str">
        <f aca="false">IF(LEFT(A2762,5)="&lt;QSO_",A2762,IF(LEFT(A2762,8)="    &lt;CAL",A2762,""))</f>
        <v>&lt;QSO_DATE:8&gt;20040412 &lt;TIME_ON:6&gt;131909 &lt;FREQ:5&gt;3.500 &lt;BAND:3&gt;80m &lt;STX:3&gt;375 &lt;MODE:2&gt;CW </v>
      </c>
      <c r="C2762" s="0" t="s">
        <v>928</v>
      </c>
    </row>
    <row r="2763" customFormat="false" ht="12.75" hidden="false" customHeight="false" outlineLevel="0" collapsed="false">
      <c r="A2763" s="0" t="s">
        <v>929</v>
      </c>
      <c r="B2763" s="0" t="str">
        <f aca="false">IF(LEFT(A2763,5)="&lt;QSO_",A2763,IF(LEFT(A2763,8)="    &lt;CAL",A2763,""))</f>
        <v>    &lt;CALL:6&gt;JA1NQI </v>
      </c>
      <c r="C2763" s="0" t="s">
        <v>929</v>
      </c>
    </row>
    <row r="2764" customFormat="false" ht="12.75" hidden="false" customHeight="false" outlineLevel="0" collapsed="false">
      <c r="A2764" s="0" t="s">
        <v>77</v>
      </c>
      <c r="B2764" s="0" t="str">
        <f aca="false">IF(LEFT(A2764,5)="&lt;QSO_",A2764,IF(LEFT(A2764,8)="    &lt;CAL",A2764,""))</f>
        <v/>
      </c>
    </row>
    <row r="2765" customFormat="false" ht="12.75" hidden="false" customHeight="false" outlineLevel="0" collapsed="false">
      <c r="A2765" s="0" t="s">
        <v>78</v>
      </c>
      <c r="B2765" s="0" t="str">
        <f aca="false">IF(LEFT(A2765,5)="&lt;QSO_",A2765,IF(LEFT(A2765,8)="    &lt;CAL",A2765,""))</f>
        <v/>
      </c>
    </row>
    <row r="2766" customFormat="false" ht="12.75" hidden="false" customHeight="false" outlineLevel="0" collapsed="false">
      <c r="A2766" s="0" t="s">
        <v>26</v>
      </c>
      <c r="B2766" s="0" t="str">
        <f aca="false">IF(LEFT(A2766,5)="&lt;QSO_",A2766,IF(LEFT(A2766,8)="    &lt;CAL",A2766,""))</f>
        <v/>
      </c>
    </row>
    <row r="2767" customFormat="false" ht="12.75" hidden="false" customHeight="false" outlineLevel="0" collapsed="false">
      <c r="A2767" s="0" t="s">
        <v>27</v>
      </c>
      <c r="B2767" s="0" t="str">
        <f aca="false">IF(LEFT(A2767,5)="&lt;QSO_",A2767,IF(LEFT(A2767,8)="    &lt;CAL",A2767,""))</f>
        <v/>
      </c>
    </row>
    <row r="2768" customFormat="false" ht="12.75" hidden="false" customHeight="false" outlineLevel="0" collapsed="false">
      <c r="A2768" s="0" t="s">
        <v>28</v>
      </c>
      <c r="B2768" s="0" t="str">
        <f aca="false">IF(LEFT(A2768,5)="&lt;QSO_",A2768,IF(LEFT(A2768,8)="    &lt;CAL",A2768,""))</f>
        <v/>
      </c>
    </row>
    <row r="2769" customFormat="false" ht="12.75" hidden="false" customHeight="false" outlineLevel="0" collapsed="false">
      <c r="A2769" s="0" t="s">
        <v>930</v>
      </c>
      <c r="B2769" s="0" t="str">
        <f aca="false">IF(LEFT(A2769,5)="&lt;QSO_",A2769,IF(LEFT(A2769,8)="    &lt;CAL",A2769,""))</f>
        <v>&lt;QSO_DATE:8&gt;20040412 &lt;TIME_ON:6&gt;132022 &lt;FREQ:5&gt;3.500 &lt;BAND:3&gt;80m &lt;STX:3&gt;376 &lt;MODE:2&gt;CW </v>
      </c>
      <c r="C2769" s="0" t="s">
        <v>930</v>
      </c>
    </row>
    <row r="2770" customFormat="false" ht="12.75" hidden="false" customHeight="false" outlineLevel="0" collapsed="false">
      <c r="A2770" s="0" t="s">
        <v>931</v>
      </c>
      <c r="B2770" s="0" t="str">
        <f aca="false">IF(LEFT(A2770,5)="&lt;QSO_",A2770,IF(LEFT(A2770,8)="    &lt;CAL",A2770,""))</f>
        <v>    &lt;CALL:6&gt;JJ3HGO </v>
      </c>
      <c r="C2770" s="0" t="s">
        <v>931</v>
      </c>
    </row>
    <row r="2771" customFormat="false" ht="12.75" hidden="false" customHeight="false" outlineLevel="0" collapsed="false">
      <c r="A2771" s="0" t="s">
        <v>77</v>
      </c>
      <c r="B2771" s="0" t="str">
        <f aca="false">IF(LEFT(A2771,5)="&lt;QSO_",A2771,IF(LEFT(A2771,8)="    &lt;CAL",A2771,""))</f>
        <v/>
      </c>
    </row>
    <row r="2772" customFormat="false" ht="12.75" hidden="false" customHeight="false" outlineLevel="0" collapsed="false">
      <c r="A2772" s="0" t="s">
        <v>78</v>
      </c>
      <c r="B2772" s="0" t="str">
        <f aca="false">IF(LEFT(A2772,5)="&lt;QSO_",A2772,IF(LEFT(A2772,8)="    &lt;CAL",A2772,""))</f>
        <v/>
      </c>
    </row>
    <row r="2773" customFormat="false" ht="12.75" hidden="false" customHeight="false" outlineLevel="0" collapsed="false">
      <c r="A2773" s="0" t="s">
        <v>26</v>
      </c>
      <c r="B2773" s="0" t="str">
        <f aca="false">IF(LEFT(A2773,5)="&lt;QSO_",A2773,IF(LEFT(A2773,8)="    &lt;CAL",A2773,""))</f>
        <v/>
      </c>
    </row>
    <row r="2774" customFormat="false" ht="12.75" hidden="false" customHeight="false" outlineLevel="0" collapsed="false">
      <c r="A2774" s="0" t="s">
        <v>27</v>
      </c>
      <c r="B2774" s="0" t="str">
        <f aca="false">IF(LEFT(A2774,5)="&lt;QSO_",A2774,IF(LEFT(A2774,8)="    &lt;CAL",A2774,""))</f>
        <v/>
      </c>
    </row>
    <row r="2775" customFormat="false" ht="12.75" hidden="false" customHeight="false" outlineLevel="0" collapsed="false">
      <c r="A2775" s="0" t="s">
        <v>28</v>
      </c>
      <c r="B2775" s="0" t="str">
        <f aca="false">IF(LEFT(A2775,5)="&lt;QSO_",A2775,IF(LEFT(A2775,8)="    &lt;CAL",A2775,""))</f>
        <v/>
      </c>
    </row>
    <row r="2776" customFormat="false" ht="12.75" hidden="false" customHeight="false" outlineLevel="0" collapsed="false">
      <c r="A2776" s="0" t="s">
        <v>932</v>
      </c>
      <c r="B2776" s="0" t="str">
        <f aca="false">IF(LEFT(A2776,5)="&lt;QSO_",A2776,IF(LEFT(A2776,8)="    &lt;CAL",A2776,""))</f>
        <v>&lt;QSO_DATE:8&gt;20040412 &lt;TIME_ON:6&gt;133921 &lt;FREQ:6&gt;10.100 &lt;BAND:3&gt;30m &lt;STX:3&gt;377 &lt;MODE:2&gt;CW </v>
      </c>
      <c r="C2776" s="0" t="s">
        <v>932</v>
      </c>
    </row>
    <row r="2777" customFormat="false" ht="12.75" hidden="false" customHeight="false" outlineLevel="0" collapsed="false">
      <c r="A2777" s="0" t="s">
        <v>933</v>
      </c>
      <c r="B2777" s="0" t="str">
        <f aca="false">IF(LEFT(A2777,5)="&lt;QSO_",A2777,IF(LEFT(A2777,8)="    &lt;CAL",A2777,""))</f>
        <v>    &lt;CALL:5&gt;3B8CF </v>
      </c>
      <c r="C2777" s="0" t="s">
        <v>933</v>
      </c>
    </row>
    <row r="2778" customFormat="false" ht="12.75" hidden="false" customHeight="false" outlineLevel="0" collapsed="false">
      <c r="A2778" s="0" t="s">
        <v>22</v>
      </c>
      <c r="B2778" s="0" t="str">
        <f aca="false">IF(LEFT(A2778,5)="&lt;QSO_",A2778,IF(LEFT(A2778,8)="    &lt;CAL",A2778,""))</f>
        <v/>
      </c>
    </row>
    <row r="2779" customFormat="false" ht="12.75" hidden="false" customHeight="false" outlineLevel="0" collapsed="false">
      <c r="A2779" s="0" t="s">
        <v>934</v>
      </c>
      <c r="B2779" s="0" t="str">
        <f aca="false">IF(LEFT(A2779,5)="&lt;QSO_",A2779,IF(LEFT(A2779,8)="    &lt;CAL",A2779,""))</f>
        <v/>
      </c>
    </row>
    <row r="2780" customFormat="false" ht="12.75" hidden="false" customHeight="false" outlineLevel="0" collapsed="false">
      <c r="A2780" s="0" t="s">
        <v>935</v>
      </c>
      <c r="B2780" s="0" t="str">
        <f aca="false">IF(LEFT(A2780,5)="&lt;QSO_",A2780,IF(LEFT(A2780,8)="    &lt;CAL",A2780,""))</f>
        <v/>
      </c>
    </row>
    <row r="2781" customFormat="false" ht="12.75" hidden="false" customHeight="false" outlineLevel="0" collapsed="false">
      <c r="A2781" s="0" t="s">
        <v>936</v>
      </c>
      <c r="B2781" s="0" t="str">
        <f aca="false">IF(LEFT(A2781,5)="&lt;QSO_",A2781,IF(LEFT(A2781,8)="    &lt;CAL",A2781,""))</f>
        <v/>
      </c>
    </row>
    <row r="2782" customFormat="false" ht="12.75" hidden="false" customHeight="false" outlineLevel="0" collapsed="false">
      <c r="A2782" s="0" t="s">
        <v>26</v>
      </c>
      <c r="B2782" s="0" t="str">
        <f aca="false">IF(LEFT(A2782,5)="&lt;QSO_",A2782,IF(LEFT(A2782,8)="    &lt;CAL",A2782,""))</f>
        <v/>
      </c>
    </row>
    <row r="2783" customFormat="false" ht="12.75" hidden="false" customHeight="false" outlineLevel="0" collapsed="false">
      <c r="A2783" s="0" t="s">
        <v>27</v>
      </c>
      <c r="B2783" s="0" t="str">
        <f aca="false">IF(LEFT(A2783,5)="&lt;QSO_",A2783,IF(LEFT(A2783,8)="    &lt;CAL",A2783,""))</f>
        <v/>
      </c>
    </row>
    <row r="2784" customFormat="false" ht="12.75" hidden="false" customHeight="false" outlineLevel="0" collapsed="false">
      <c r="A2784" s="0" t="s">
        <v>28</v>
      </c>
      <c r="B2784" s="0" t="str">
        <f aca="false">IF(LEFT(A2784,5)="&lt;QSO_",A2784,IF(LEFT(A2784,8)="    &lt;CAL",A2784,""))</f>
        <v/>
      </c>
    </row>
    <row r="2785" customFormat="false" ht="12.75" hidden="false" customHeight="false" outlineLevel="0" collapsed="false">
      <c r="A2785" s="0" t="s">
        <v>937</v>
      </c>
      <c r="B2785" s="0" t="str">
        <f aca="false">IF(LEFT(A2785,5)="&lt;QSO_",A2785,IF(LEFT(A2785,8)="    &lt;CAL",A2785,""))</f>
        <v>&lt;QSO_DATE:8&gt;20040412 &lt;TIME_ON:6&gt;134422 &lt;FREQ:6&gt;10.100 &lt;BAND:3&gt;30m &lt;STX:3&gt;378 &lt;MODE:2&gt;CW </v>
      </c>
      <c r="C2785" s="0" t="s">
        <v>937</v>
      </c>
    </row>
    <row r="2786" customFormat="false" ht="12.75" hidden="false" customHeight="false" outlineLevel="0" collapsed="false">
      <c r="A2786" s="0" t="s">
        <v>938</v>
      </c>
      <c r="B2786" s="0" t="str">
        <f aca="false">IF(LEFT(A2786,5)="&lt;QSO_",A2786,IF(LEFT(A2786,8)="    &lt;CAL",A2786,""))</f>
        <v>    &lt;CALL:5&gt;VI5BR </v>
      </c>
      <c r="C2786" s="0" t="s">
        <v>938</v>
      </c>
    </row>
    <row r="2787" customFormat="false" ht="12.75" hidden="false" customHeight="false" outlineLevel="0" collapsed="false">
      <c r="A2787" s="0" t="s">
        <v>22</v>
      </c>
      <c r="B2787" s="0" t="str">
        <f aca="false">IF(LEFT(A2787,5)="&lt;QSO_",A2787,IF(LEFT(A2787,8)="    &lt;CAL",A2787,""))</f>
        <v/>
      </c>
    </row>
    <row r="2788" customFormat="false" ht="12.75" hidden="false" customHeight="false" outlineLevel="0" collapsed="false">
      <c r="A2788" s="0" t="s">
        <v>939</v>
      </c>
      <c r="B2788" s="0" t="str">
        <f aca="false">IF(LEFT(A2788,5)="&lt;QSO_",A2788,IF(LEFT(A2788,8)="    &lt;CAL",A2788,""))</f>
        <v/>
      </c>
    </row>
    <row r="2789" customFormat="false" ht="12.75" hidden="false" customHeight="false" outlineLevel="0" collapsed="false">
      <c r="A2789" s="0" t="s">
        <v>940</v>
      </c>
      <c r="B2789" s="0" t="str">
        <f aca="false">IF(LEFT(A2789,5)="&lt;QSO_",A2789,IF(LEFT(A2789,8)="    &lt;CAL",A2789,""))</f>
        <v/>
      </c>
    </row>
    <row r="2790" customFormat="false" ht="12.75" hidden="false" customHeight="false" outlineLevel="0" collapsed="false">
      <c r="A2790" s="0" t="s">
        <v>941</v>
      </c>
      <c r="B2790" s="0" t="str">
        <f aca="false">IF(LEFT(A2790,5)="&lt;QSO_",A2790,IF(LEFT(A2790,8)="    &lt;CAL",A2790,""))</f>
        <v/>
      </c>
    </row>
    <row r="2791" customFormat="false" ht="12.75" hidden="false" customHeight="false" outlineLevel="0" collapsed="false">
      <c r="A2791" s="0" t="s">
        <v>26</v>
      </c>
      <c r="B2791" s="0" t="str">
        <f aca="false">IF(LEFT(A2791,5)="&lt;QSO_",A2791,IF(LEFT(A2791,8)="    &lt;CAL",A2791,""))</f>
        <v/>
      </c>
    </row>
    <row r="2792" customFormat="false" ht="12.75" hidden="false" customHeight="false" outlineLevel="0" collapsed="false">
      <c r="A2792" s="0" t="s">
        <v>27</v>
      </c>
      <c r="B2792" s="0" t="str">
        <f aca="false">IF(LEFT(A2792,5)="&lt;QSO_",A2792,IF(LEFT(A2792,8)="    &lt;CAL",A2792,""))</f>
        <v/>
      </c>
    </row>
    <row r="2793" customFormat="false" ht="12.75" hidden="false" customHeight="false" outlineLevel="0" collapsed="false">
      <c r="A2793" s="0" t="s">
        <v>28</v>
      </c>
      <c r="B2793" s="0" t="str">
        <f aca="false">IF(LEFT(A2793,5)="&lt;QSO_",A2793,IF(LEFT(A2793,8)="    &lt;CAL",A2793,""))</f>
        <v/>
      </c>
    </row>
    <row r="2794" customFormat="false" ht="12.75" hidden="false" customHeight="false" outlineLevel="0" collapsed="false">
      <c r="A2794" s="0" t="s">
        <v>942</v>
      </c>
      <c r="B2794" s="0" t="str">
        <f aca="false">IF(LEFT(A2794,5)="&lt;QSO_",A2794,IF(LEFT(A2794,8)="    &lt;CAL",A2794,""))</f>
        <v>&lt;QSO_DATE:8&gt;20040412 &lt;TIME_ON:6&gt;223314 &lt;FREQ:5&gt;3.500 &lt;BAND:3&gt;80m &lt;STX:3&gt;379 &lt;MODE:2&gt;CW </v>
      </c>
      <c r="C2794" s="0" t="s">
        <v>942</v>
      </c>
    </row>
    <row r="2795" customFormat="false" ht="12.75" hidden="false" customHeight="false" outlineLevel="0" collapsed="false">
      <c r="A2795" s="0" t="s">
        <v>943</v>
      </c>
      <c r="B2795" s="0" t="str">
        <f aca="false">IF(LEFT(A2795,5)="&lt;QSO_",A2795,IF(LEFT(A2795,8)="    &lt;CAL",A2795,""))</f>
        <v>    &lt;CALL:5&gt;G3ZES </v>
      </c>
      <c r="C2795" s="0" t="s">
        <v>943</v>
      </c>
    </row>
    <row r="2796" customFormat="false" ht="12.75" hidden="false" customHeight="false" outlineLevel="0" collapsed="false">
      <c r="A2796" s="0" t="s">
        <v>330</v>
      </c>
      <c r="B2796" s="0" t="str">
        <f aca="false">IF(LEFT(A2796,5)="&lt;QSO_",A2796,IF(LEFT(A2796,8)="    &lt;CAL",A2796,""))</f>
        <v/>
      </c>
    </row>
    <row r="2797" customFormat="false" ht="12.75" hidden="false" customHeight="false" outlineLevel="0" collapsed="false">
      <c r="A2797" s="0" t="s">
        <v>331</v>
      </c>
      <c r="B2797" s="0" t="str">
        <f aca="false">IF(LEFT(A2797,5)="&lt;QSO_",A2797,IF(LEFT(A2797,8)="    &lt;CAL",A2797,""))</f>
        <v/>
      </c>
    </row>
    <row r="2798" customFormat="false" ht="12.75" hidden="false" customHeight="false" outlineLevel="0" collapsed="false">
      <c r="A2798" s="0" t="s">
        <v>26</v>
      </c>
      <c r="B2798" s="0" t="str">
        <f aca="false">IF(LEFT(A2798,5)="&lt;QSO_",A2798,IF(LEFT(A2798,8)="    &lt;CAL",A2798,""))</f>
        <v/>
      </c>
    </row>
    <row r="2799" customFormat="false" ht="12.75" hidden="false" customHeight="false" outlineLevel="0" collapsed="false">
      <c r="A2799" s="0" t="s">
        <v>27</v>
      </c>
      <c r="B2799" s="0" t="str">
        <f aca="false">IF(LEFT(A2799,5)="&lt;QSO_",A2799,IF(LEFT(A2799,8)="    &lt;CAL",A2799,""))</f>
        <v/>
      </c>
    </row>
    <row r="2800" customFormat="false" ht="12.75" hidden="false" customHeight="false" outlineLevel="0" collapsed="false">
      <c r="A2800" s="0" t="s">
        <v>28</v>
      </c>
      <c r="B2800" s="0" t="str">
        <f aca="false">IF(LEFT(A2800,5)="&lt;QSO_",A2800,IF(LEFT(A2800,8)="    &lt;CAL",A2800,""))</f>
        <v/>
      </c>
    </row>
    <row r="2801" customFormat="false" ht="12.75" hidden="false" customHeight="false" outlineLevel="0" collapsed="false">
      <c r="A2801" s="0" t="s">
        <v>944</v>
      </c>
      <c r="B2801" s="0" t="str">
        <f aca="false">IF(LEFT(A2801,5)="&lt;QSO_",A2801,IF(LEFT(A2801,8)="    &lt;CAL",A2801,""))</f>
        <v>&lt;QSO_DATE:8&gt;20040412 &lt;TIME_ON:6&gt;224406 &lt;FREQ:5&gt;3.500 &lt;BAND:3&gt;80m &lt;STX:3&gt;380 &lt;MODE:2&gt;CW </v>
      </c>
      <c r="C2801" s="0" t="s">
        <v>944</v>
      </c>
    </row>
    <row r="2802" customFormat="false" ht="12.75" hidden="false" customHeight="false" outlineLevel="0" collapsed="false">
      <c r="A2802" s="0" t="s">
        <v>945</v>
      </c>
      <c r="B2802" s="0" t="str">
        <f aca="false">IF(LEFT(A2802,5)="&lt;QSO_",A2802,IF(LEFT(A2802,8)="    &lt;CAL",A2802,""))</f>
        <v>    &lt;CALL:5&gt;KV4FZ </v>
      </c>
      <c r="C2802" s="0" t="s">
        <v>945</v>
      </c>
    </row>
    <row r="2803" customFormat="false" ht="12.75" hidden="false" customHeight="false" outlineLevel="0" collapsed="false">
      <c r="A2803" s="0" t="s">
        <v>22</v>
      </c>
      <c r="B2803" s="0" t="str">
        <f aca="false">IF(LEFT(A2803,5)="&lt;QSO_",A2803,IF(LEFT(A2803,8)="    &lt;CAL",A2803,""))</f>
        <v/>
      </c>
    </row>
    <row r="2804" customFormat="false" ht="12.75" hidden="false" customHeight="false" outlineLevel="0" collapsed="false">
      <c r="A2804" s="0" t="s">
        <v>946</v>
      </c>
      <c r="B2804" s="0" t="str">
        <f aca="false">IF(LEFT(A2804,5)="&lt;QSO_",A2804,IF(LEFT(A2804,8)="    &lt;CAL",A2804,""))</f>
        <v/>
      </c>
    </row>
    <row r="2805" customFormat="false" ht="12.75" hidden="false" customHeight="false" outlineLevel="0" collapsed="false">
      <c r="A2805" s="0" t="s">
        <v>947</v>
      </c>
      <c r="B2805" s="0" t="str">
        <f aca="false">IF(LEFT(A2805,5)="&lt;QSO_",A2805,IF(LEFT(A2805,8)="    &lt;CAL",A2805,""))</f>
        <v/>
      </c>
    </row>
    <row r="2806" customFormat="false" ht="12.75" hidden="false" customHeight="false" outlineLevel="0" collapsed="false">
      <c r="A2806" s="0" t="s">
        <v>948</v>
      </c>
      <c r="B2806" s="0" t="str">
        <f aca="false">IF(LEFT(A2806,5)="&lt;QSO_",A2806,IF(LEFT(A2806,8)="    &lt;CAL",A2806,""))</f>
        <v/>
      </c>
    </row>
    <row r="2807" customFormat="false" ht="12.75" hidden="false" customHeight="false" outlineLevel="0" collapsed="false">
      <c r="A2807" s="0" t="s">
        <v>26</v>
      </c>
      <c r="B2807" s="0" t="str">
        <f aca="false">IF(LEFT(A2807,5)="&lt;QSO_",A2807,IF(LEFT(A2807,8)="    &lt;CAL",A2807,""))</f>
        <v/>
      </c>
    </row>
    <row r="2808" customFormat="false" ht="12.75" hidden="false" customHeight="false" outlineLevel="0" collapsed="false">
      <c r="A2808" s="0" t="s">
        <v>27</v>
      </c>
      <c r="B2808" s="0" t="str">
        <f aca="false">IF(LEFT(A2808,5)="&lt;QSO_",A2808,IF(LEFT(A2808,8)="    &lt;CAL",A2808,""))</f>
        <v/>
      </c>
    </row>
    <row r="2809" customFormat="false" ht="12.75" hidden="false" customHeight="false" outlineLevel="0" collapsed="false">
      <c r="A2809" s="0" t="s">
        <v>28</v>
      </c>
      <c r="B2809" s="0" t="str">
        <f aca="false">IF(LEFT(A2809,5)="&lt;QSO_",A2809,IF(LEFT(A2809,8)="    &lt;CAL",A2809,""))</f>
        <v/>
      </c>
    </row>
    <row r="2810" customFormat="false" ht="12.75" hidden="false" customHeight="false" outlineLevel="0" collapsed="false">
      <c r="A2810" s="0" t="s">
        <v>949</v>
      </c>
      <c r="B2810" s="0" t="str">
        <f aca="false">IF(LEFT(A2810,5)="&lt;QSO_",A2810,IF(LEFT(A2810,8)="    &lt;CAL",A2810,""))</f>
        <v>&lt;QSO_DATE:8&gt;20040413 &lt;TIME_ON:6&gt;213913 &lt;FREQ:6&gt;10.100 &lt;BAND:3&gt;30m &lt;STX:3&gt;381 &lt;MODE:2&gt;CW </v>
      </c>
      <c r="C2810" s="0" t="s">
        <v>949</v>
      </c>
    </row>
    <row r="2811" customFormat="false" ht="12.75" hidden="false" customHeight="false" outlineLevel="0" collapsed="false">
      <c r="A2811" s="0" t="s">
        <v>950</v>
      </c>
      <c r="B2811" s="0" t="str">
        <f aca="false">IF(LEFT(A2811,5)="&lt;QSO_",A2811,IF(LEFT(A2811,8)="    &lt;CAL",A2811,""))</f>
        <v>    &lt;CALL:5&gt;OH1MA </v>
      </c>
      <c r="C2811" s="0" t="s">
        <v>950</v>
      </c>
    </row>
    <row r="2812" customFormat="false" ht="12.75" hidden="false" customHeight="false" outlineLevel="0" collapsed="false">
      <c r="A2812" s="0" t="s">
        <v>22</v>
      </c>
      <c r="B2812" s="0" t="str">
        <f aca="false">IF(LEFT(A2812,5)="&lt;QSO_",A2812,IF(LEFT(A2812,8)="    &lt;CAL",A2812,""))</f>
        <v/>
      </c>
    </row>
    <row r="2813" customFormat="false" ht="12.75" hidden="false" customHeight="false" outlineLevel="0" collapsed="false">
      <c r="A2813" s="0" t="s">
        <v>951</v>
      </c>
      <c r="B2813" s="0" t="str">
        <f aca="false">IF(LEFT(A2813,5)="&lt;QSO_",A2813,IF(LEFT(A2813,8)="    &lt;CAL",A2813,""))</f>
        <v/>
      </c>
    </row>
    <row r="2814" customFormat="false" ht="12.75" hidden="false" customHeight="false" outlineLevel="0" collapsed="false">
      <c r="A2814" s="0" t="s">
        <v>158</v>
      </c>
      <c r="B2814" s="0" t="str">
        <f aca="false">IF(LEFT(A2814,5)="&lt;QSO_",A2814,IF(LEFT(A2814,8)="    &lt;CAL",A2814,""))</f>
        <v/>
      </c>
    </row>
    <row r="2815" customFormat="false" ht="12.75" hidden="false" customHeight="false" outlineLevel="0" collapsed="false">
      <c r="A2815" s="0" t="s">
        <v>159</v>
      </c>
      <c r="B2815" s="0" t="str">
        <f aca="false">IF(LEFT(A2815,5)="&lt;QSO_",A2815,IF(LEFT(A2815,8)="    &lt;CAL",A2815,""))</f>
        <v/>
      </c>
    </row>
    <row r="2816" customFormat="false" ht="12.75" hidden="false" customHeight="false" outlineLevel="0" collapsed="false">
      <c r="A2816" s="0" t="s">
        <v>26</v>
      </c>
      <c r="B2816" s="0" t="str">
        <f aca="false">IF(LEFT(A2816,5)="&lt;QSO_",A2816,IF(LEFT(A2816,8)="    &lt;CAL",A2816,""))</f>
        <v/>
      </c>
    </row>
    <row r="2817" customFormat="false" ht="12.75" hidden="false" customHeight="false" outlineLevel="0" collapsed="false">
      <c r="A2817" s="0" t="s">
        <v>27</v>
      </c>
      <c r="B2817" s="0" t="str">
        <f aca="false">IF(LEFT(A2817,5)="&lt;QSO_",A2817,IF(LEFT(A2817,8)="    &lt;CAL",A2817,""))</f>
        <v/>
      </c>
    </row>
    <row r="2818" customFormat="false" ht="12.75" hidden="false" customHeight="false" outlineLevel="0" collapsed="false">
      <c r="A2818" s="0" t="s">
        <v>28</v>
      </c>
      <c r="B2818" s="0" t="str">
        <f aca="false">IF(LEFT(A2818,5)="&lt;QSO_",A2818,IF(LEFT(A2818,8)="    &lt;CAL",A2818,""))</f>
        <v/>
      </c>
    </row>
    <row r="2819" customFormat="false" ht="12.75" hidden="false" customHeight="false" outlineLevel="0" collapsed="false">
      <c r="A2819" s="0" t="s">
        <v>952</v>
      </c>
      <c r="B2819" s="0" t="str">
        <f aca="false">IF(LEFT(A2819,5)="&lt;QSO_",A2819,IF(LEFT(A2819,8)="    &lt;CAL",A2819,""))</f>
        <v>&lt;QSO_DATE:8&gt;20040413 &lt;TIME_ON:6&gt;215120 &lt;FREQ:6&gt;10.100 &lt;BAND:3&gt;30m &lt;STX:3&gt;382 &lt;MODE:2&gt;CW </v>
      </c>
      <c r="C2819" s="0" t="s">
        <v>952</v>
      </c>
    </row>
    <row r="2820" customFormat="false" ht="12.75" hidden="false" customHeight="false" outlineLevel="0" collapsed="false">
      <c r="A2820" s="0" t="s">
        <v>953</v>
      </c>
      <c r="B2820" s="0" t="str">
        <f aca="false">IF(LEFT(A2820,5)="&lt;QSO_",A2820,IF(LEFT(A2820,8)="    &lt;CAL",A2820,""))</f>
        <v>    &lt;CALL:5&gt;YO8OU </v>
      </c>
      <c r="C2820" s="0" t="s">
        <v>953</v>
      </c>
    </row>
    <row r="2821" customFormat="false" ht="12.75" hidden="false" customHeight="false" outlineLevel="0" collapsed="false">
      <c r="A2821" s="0" t="s">
        <v>22</v>
      </c>
      <c r="B2821" s="0" t="str">
        <f aca="false">IF(LEFT(A2821,5)="&lt;QSO_",A2821,IF(LEFT(A2821,8)="    &lt;CAL",A2821,""))</f>
        <v/>
      </c>
    </row>
    <row r="2822" customFormat="false" ht="12.75" hidden="false" customHeight="false" outlineLevel="0" collapsed="false">
      <c r="A2822" s="0" t="s">
        <v>954</v>
      </c>
      <c r="B2822" s="0" t="str">
        <f aca="false">IF(LEFT(A2822,5)="&lt;QSO_",A2822,IF(LEFT(A2822,8)="    &lt;CAL",A2822,""))</f>
        <v/>
      </c>
    </row>
    <row r="2823" customFormat="false" ht="12.75" hidden="false" customHeight="false" outlineLevel="0" collapsed="false">
      <c r="A2823" s="0" t="s">
        <v>82</v>
      </c>
      <c r="B2823" s="0" t="str">
        <f aca="false">IF(LEFT(A2823,5)="&lt;QSO_",A2823,IF(LEFT(A2823,8)="    &lt;CAL",A2823,""))</f>
        <v/>
      </c>
    </row>
    <row r="2824" customFormat="false" ht="12.75" hidden="false" customHeight="false" outlineLevel="0" collapsed="false">
      <c r="A2824" s="0" t="s">
        <v>83</v>
      </c>
      <c r="B2824" s="0" t="str">
        <f aca="false">IF(LEFT(A2824,5)="&lt;QSO_",A2824,IF(LEFT(A2824,8)="    &lt;CAL",A2824,""))</f>
        <v/>
      </c>
    </row>
    <row r="2825" customFormat="false" ht="12.75" hidden="false" customHeight="false" outlineLevel="0" collapsed="false">
      <c r="A2825" s="0" t="s">
        <v>26</v>
      </c>
      <c r="B2825" s="0" t="str">
        <f aca="false">IF(LEFT(A2825,5)="&lt;QSO_",A2825,IF(LEFT(A2825,8)="    &lt;CAL",A2825,""))</f>
        <v/>
      </c>
    </row>
    <row r="2826" customFormat="false" ht="12.75" hidden="false" customHeight="false" outlineLevel="0" collapsed="false">
      <c r="A2826" s="0" t="s">
        <v>27</v>
      </c>
      <c r="B2826" s="0" t="str">
        <f aca="false">IF(LEFT(A2826,5)="&lt;QSO_",A2826,IF(LEFT(A2826,8)="    &lt;CAL",A2826,""))</f>
        <v/>
      </c>
    </row>
    <row r="2827" customFormat="false" ht="12.75" hidden="false" customHeight="false" outlineLevel="0" collapsed="false">
      <c r="A2827" s="0" t="s">
        <v>28</v>
      </c>
      <c r="B2827" s="0" t="str">
        <f aca="false">IF(LEFT(A2827,5)="&lt;QSO_",A2827,IF(LEFT(A2827,8)="    &lt;CAL",A2827,""))</f>
        <v/>
      </c>
    </row>
    <row r="2828" customFormat="false" ht="12.75" hidden="false" customHeight="false" outlineLevel="0" collapsed="false">
      <c r="A2828" s="0" t="s">
        <v>955</v>
      </c>
      <c r="B2828" s="0" t="str">
        <f aca="false">IF(LEFT(A2828,5)="&lt;QSO_",A2828,IF(LEFT(A2828,8)="    &lt;CAL",A2828,""))</f>
        <v>&lt;QSO_DATE:8&gt;20040413 &lt;TIME_ON:6&gt;220432 &lt;FREQ:6&gt;10.100 &lt;BAND:3&gt;30m &lt;STX:3&gt;383 &lt;MODE:2&gt;CW </v>
      </c>
      <c r="C2828" s="0" t="s">
        <v>955</v>
      </c>
    </row>
    <row r="2829" customFormat="false" ht="12.75" hidden="false" customHeight="false" outlineLevel="0" collapsed="false">
      <c r="A2829" s="0" t="s">
        <v>956</v>
      </c>
      <c r="B2829" s="0" t="str">
        <f aca="false">IF(LEFT(A2829,5)="&lt;QSO_",A2829,IF(LEFT(A2829,8)="    &lt;CAL",A2829,""))</f>
        <v>    &lt;CALL:5&gt;CT3FT </v>
      </c>
      <c r="C2829" s="0" t="s">
        <v>956</v>
      </c>
    </row>
    <row r="2830" customFormat="false" ht="12.75" hidden="false" customHeight="false" outlineLevel="0" collapsed="false">
      <c r="A2830" s="0" t="s">
        <v>22</v>
      </c>
      <c r="B2830" s="0" t="str">
        <f aca="false">IF(LEFT(A2830,5)="&lt;QSO_",A2830,IF(LEFT(A2830,8)="    &lt;CAL",A2830,""))</f>
        <v/>
      </c>
    </row>
    <row r="2831" customFormat="false" ht="12.75" hidden="false" customHeight="false" outlineLevel="0" collapsed="false">
      <c r="A2831" s="0" t="s">
        <v>957</v>
      </c>
      <c r="B2831" s="0" t="str">
        <f aca="false">IF(LEFT(A2831,5)="&lt;QSO_",A2831,IF(LEFT(A2831,8)="    &lt;CAL",A2831,""))</f>
        <v/>
      </c>
    </row>
    <row r="2832" customFormat="false" ht="12.75" hidden="false" customHeight="false" outlineLevel="0" collapsed="false">
      <c r="A2832" s="0" t="s">
        <v>958</v>
      </c>
      <c r="B2832" s="0" t="str">
        <f aca="false">IF(LEFT(A2832,5)="&lt;QSO_",A2832,IF(LEFT(A2832,8)="    &lt;CAL",A2832,""))</f>
        <v/>
      </c>
    </row>
    <row r="2833" customFormat="false" ht="12.75" hidden="false" customHeight="false" outlineLevel="0" collapsed="false">
      <c r="A2833" s="0" t="s">
        <v>959</v>
      </c>
      <c r="B2833" s="0" t="str">
        <f aca="false">IF(LEFT(A2833,5)="&lt;QSO_",A2833,IF(LEFT(A2833,8)="    &lt;CAL",A2833,""))</f>
        <v/>
      </c>
    </row>
    <row r="2834" customFormat="false" ht="12.75" hidden="false" customHeight="false" outlineLevel="0" collapsed="false">
      <c r="A2834" s="0" t="s">
        <v>26</v>
      </c>
      <c r="B2834" s="0" t="str">
        <f aca="false">IF(LEFT(A2834,5)="&lt;QSO_",A2834,IF(LEFT(A2834,8)="    &lt;CAL",A2834,""))</f>
        <v/>
      </c>
    </row>
    <row r="2835" customFormat="false" ht="12.75" hidden="false" customHeight="false" outlineLevel="0" collapsed="false">
      <c r="A2835" s="0" t="s">
        <v>27</v>
      </c>
      <c r="B2835" s="0" t="str">
        <f aca="false">IF(LEFT(A2835,5)="&lt;QSO_",A2835,IF(LEFT(A2835,8)="    &lt;CAL",A2835,""))</f>
        <v/>
      </c>
    </row>
    <row r="2836" customFormat="false" ht="12.75" hidden="false" customHeight="false" outlineLevel="0" collapsed="false">
      <c r="A2836" s="0" t="s">
        <v>28</v>
      </c>
      <c r="B2836" s="0" t="str">
        <f aca="false">IF(LEFT(A2836,5)="&lt;QSO_",A2836,IF(LEFT(A2836,8)="    &lt;CAL",A2836,""))</f>
        <v/>
      </c>
    </row>
    <row r="2837" customFormat="false" ht="12.75" hidden="false" customHeight="false" outlineLevel="0" collapsed="false">
      <c r="A2837" s="0" t="s">
        <v>960</v>
      </c>
      <c r="B2837" s="0" t="str">
        <f aca="false">IF(LEFT(A2837,5)="&lt;QSO_",A2837,IF(LEFT(A2837,8)="    &lt;CAL",A2837,""))</f>
        <v>&lt;QSO_DATE:8&gt;20040413 &lt;TIME_ON:6&gt;220736 &lt;FREQ:6&gt;10.100 &lt;BAND:3&gt;30m &lt;STX:3&gt;384 &lt;MODE:2&gt;CW </v>
      </c>
      <c r="C2837" s="0" t="s">
        <v>960</v>
      </c>
    </row>
    <row r="2838" customFormat="false" ht="12.75" hidden="false" customHeight="false" outlineLevel="0" collapsed="false">
      <c r="A2838" s="0" t="s">
        <v>961</v>
      </c>
      <c r="B2838" s="0" t="str">
        <f aca="false">IF(LEFT(A2838,5)="&lt;QSO_",A2838,IF(LEFT(A2838,8)="    &lt;CAL",A2838,""))</f>
        <v>    &lt;CALL:4&gt;T91W </v>
      </c>
      <c r="C2838" s="0" t="s">
        <v>961</v>
      </c>
    </row>
    <row r="2839" customFormat="false" ht="12.75" hidden="false" customHeight="false" outlineLevel="0" collapsed="false">
      <c r="A2839" s="0" t="s">
        <v>22</v>
      </c>
      <c r="B2839" s="0" t="str">
        <f aca="false">IF(LEFT(A2839,5)="&lt;QSO_",A2839,IF(LEFT(A2839,8)="    &lt;CAL",A2839,""))</f>
        <v/>
      </c>
    </row>
    <row r="2840" customFormat="false" ht="12.75" hidden="false" customHeight="false" outlineLevel="0" collapsed="false">
      <c r="A2840" s="0" t="s">
        <v>962</v>
      </c>
      <c r="B2840" s="0" t="str">
        <f aca="false">IF(LEFT(A2840,5)="&lt;QSO_",A2840,IF(LEFT(A2840,8)="    &lt;CAL",A2840,""))</f>
        <v/>
      </c>
    </row>
    <row r="2841" customFormat="false" ht="12.75" hidden="false" customHeight="false" outlineLevel="0" collapsed="false">
      <c r="A2841" s="0" t="s">
        <v>339</v>
      </c>
      <c r="B2841" s="0" t="str">
        <f aca="false">IF(LEFT(A2841,5)="&lt;QSO_",A2841,IF(LEFT(A2841,8)="    &lt;CAL",A2841,""))</f>
        <v/>
      </c>
    </row>
    <row r="2842" customFormat="false" ht="12.75" hidden="false" customHeight="false" outlineLevel="0" collapsed="false">
      <c r="A2842" s="0" t="s">
        <v>340</v>
      </c>
      <c r="B2842" s="0" t="str">
        <f aca="false">IF(LEFT(A2842,5)="&lt;QSO_",A2842,IF(LEFT(A2842,8)="    &lt;CAL",A2842,""))</f>
        <v/>
      </c>
    </row>
    <row r="2843" customFormat="false" ht="12.75" hidden="false" customHeight="false" outlineLevel="0" collapsed="false">
      <c r="A2843" s="0" t="s">
        <v>26</v>
      </c>
      <c r="B2843" s="0" t="str">
        <f aca="false">IF(LEFT(A2843,5)="&lt;QSO_",A2843,IF(LEFT(A2843,8)="    &lt;CAL",A2843,""))</f>
        <v/>
      </c>
    </row>
    <row r="2844" customFormat="false" ht="12.75" hidden="false" customHeight="false" outlineLevel="0" collapsed="false">
      <c r="A2844" s="0" t="s">
        <v>27</v>
      </c>
      <c r="B2844" s="0" t="str">
        <f aca="false">IF(LEFT(A2844,5)="&lt;QSO_",A2844,IF(LEFT(A2844,8)="    &lt;CAL",A2844,""))</f>
        <v/>
      </c>
    </row>
    <row r="2845" customFormat="false" ht="12.75" hidden="false" customHeight="false" outlineLevel="0" collapsed="false">
      <c r="A2845" s="0" t="s">
        <v>28</v>
      </c>
      <c r="B2845" s="0" t="str">
        <f aca="false">IF(LEFT(A2845,5)="&lt;QSO_",A2845,IF(LEFT(A2845,8)="    &lt;CAL",A2845,""))</f>
        <v/>
      </c>
    </row>
    <row r="2846" customFormat="false" ht="12.75" hidden="false" customHeight="false" outlineLevel="0" collapsed="false">
      <c r="A2846" s="0" t="s">
        <v>963</v>
      </c>
      <c r="B2846" s="0" t="str">
        <f aca="false">IF(LEFT(A2846,5)="&lt;QSO_",A2846,IF(LEFT(A2846,8)="    &lt;CAL",A2846,""))</f>
        <v>&lt;QSO_DATE:8&gt;20040413 &lt;TIME_ON:6&gt;220824 &lt;FREQ:6&gt;10.100 &lt;BAND:3&gt;30m &lt;STX:3&gt;385 &lt;MODE:2&gt;CW </v>
      </c>
      <c r="C2846" s="0" t="s">
        <v>963</v>
      </c>
    </row>
    <row r="2847" customFormat="false" ht="12.75" hidden="false" customHeight="false" outlineLevel="0" collapsed="false">
      <c r="A2847" s="0" t="s">
        <v>856</v>
      </c>
      <c r="B2847" s="0" t="str">
        <f aca="false">IF(LEFT(A2847,5)="&lt;QSO_",A2847,IF(LEFT(A2847,8)="    &lt;CAL",A2847,""))</f>
        <v>    &lt;CALL:5&gt;OK1CZ </v>
      </c>
      <c r="C2847" s="0" t="s">
        <v>856</v>
      </c>
    </row>
    <row r="2848" customFormat="false" ht="12.75" hidden="false" customHeight="false" outlineLevel="0" collapsed="false">
      <c r="A2848" s="0" t="s">
        <v>22</v>
      </c>
      <c r="B2848" s="0" t="str">
        <f aca="false">IF(LEFT(A2848,5)="&lt;QSO_",A2848,IF(LEFT(A2848,8)="    &lt;CAL",A2848,""))</f>
        <v/>
      </c>
    </row>
    <row r="2849" customFormat="false" ht="12.75" hidden="false" customHeight="false" outlineLevel="0" collapsed="false">
      <c r="A2849" s="0" t="s">
        <v>964</v>
      </c>
      <c r="B2849" s="0" t="str">
        <f aca="false">IF(LEFT(A2849,5)="&lt;QSO_",A2849,IF(LEFT(A2849,8)="    &lt;CAL",A2849,""))</f>
        <v/>
      </c>
    </row>
    <row r="2850" customFormat="false" ht="12.75" hidden="false" customHeight="false" outlineLevel="0" collapsed="false">
      <c r="A2850" s="0" t="s">
        <v>279</v>
      </c>
      <c r="B2850" s="0" t="str">
        <f aca="false">IF(LEFT(A2850,5)="&lt;QSO_",A2850,IF(LEFT(A2850,8)="    &lt;CAL",A2850,""))</f>
        <v/>
      </c>
    </row>
    <row r="2851" customFormat="false" ht="12.75" hidden="false" customHeight="false" outlineLevel="0" collapsed="false">
      <c r="A2851" s="0" t="s">
        <v>280</v>
      </c>
      <c r="B2851" s="0" t="str">
        <f aca="false">IF(LEFT(A2851,5)="&lt;QSO_",A2851,IF(LEFT(A2851,8)="    &lt;CAL",A2851,""))</f>
        <v/>
      </c>
    </row>
    <row r="2852" customFormat="false" ht="12.75" hidden="false" customHeight="false" outlineLevel="0" collapsed="false">
      <c r="A2852" s="0" t="s">
        <v>26</v>
      </c>
      <c r="B2852" s="0" t="str">
        <f aca="false">IF(LEFT(A2852,5)="&lt;QSO_",A2852,IF(LEFT(A2852,8)="    &lt;CAL",A2852,""))</f>
        <v/>
      </c>
    </row>
    <row r="2853" customFormat="false" ht="12.75" hidden="false" customHeight="false" outlineLevel="0" collapsed="false">
      <c r="A2853" s="0" t="s">
        <v>27</v>
      </c>
      <c r="B2853" s="0" t="str">
        <f aca="false">IF(LEFT(A2853,5)="&lt;QSO_",A2853,IF(LEFT(A2853,8)="    &lt;CAL",A2853,""))</f>
        <v/>
      </c>
    </row>
    <row r="2854" customFormat="false" ht="12.75" hidden="false" customHeight="false" outlineLevel="0" collapsed="false">
      <c r="A2854" s="0" t="s">
        <v>28</v>
      </c>
      <c r="B2854" s="0" t="str">
        <f aca="false">IF(LEFT(A2854,5)="&lt;QSO_",A2854,IF(LEFT(A2854,8)="    &lt;CAL",A2854,""))</f>
        <v/>
      </c>
    </row>
    <row r="2855" customFormat="false" ht="12.75" hidden="false" customHeight="false" outlineLevel="0" collapsed="false">
      <c r="A2855" s="0" t="s">
        <v>965</v>
      </c>
      <c r="B2855" s="0" t="str">
        <f aca="false">IF(LEFT(A2855,5)="&lt;QSO_",A2855,IF(LEFT(A2855,8)="    &lt;CAL",A2855,""))</f>
        <v>&lt;QSO_DATE:8&gt;20040413 &lt;TIME_ON:6&gt;220937 &lt;FREQ:6&gt;10.100 &lt;BAND:3&gt;30m &lt;STX:3&gt;386 &lt;MODE:2&gt;CW </v>
      </c>
      <c r="C2855" s="0" t="s">
        <v>965</v>
      </c>
    </row>
    <row r="2856" customFormat="false" ht="12.75" hidden="false" customHeight="false" outlineLevel="0" collapsed="false">
      <c r="A2856" s="0" t="s">
        <v>966</v>
      </c>
      <c r="B2856" s="0" t="str">
        <f aca="false">IF(LEFT(A2856,5)="&lt;QSO_",A2856,IF(LEFT(A2856,8)="    &lt;CAL",A2856,""))</f>
        <v>    &lt;CALL:6&gt;OK1AKU </v>
      </c>
      <c r="C2856" s="0" t="s">
        <v>966</v>
      </c>
    </row>
    <row r="2857" customFormat="false" ht="12.75" hidden="false" customHeight="false" outlineLevel="0" collapsed="false">
      <c r="A2857" s="0" t="s">
        <v>279</v>
      </c>
      <c r="B2857" s="0" t="str">
        <f aca="false">IF(LEFT(A2857,5)="&lt;QSO_",A2857,IF(LEFT(A2857,8)="    &lt;CAL",A2857,""))</f>
        <v/>
      </c>
    </row>
    <row r="2858" customFormat="false" ht="12.75" hidden="false" customHeight="false" outlineLevel="0" collapsed="false">
      <c r="A2858" s="0" t="s">
        <v>280</v>
      </c>
      <c r="B2858" s="0" t="str">
        <f aca="false">IF(LEFT(A2858,5)="&lt;QSO_",A2858,IF(LEFT(A2858,8)="    &lt;CAL",A2858,""))</f>
        <v/>
      </c>
    </row>
    <row r="2859" customFormat="false" ht="12.75" hidden="false" customHeight="false" outlineLevel="0" collapsed="false">
      <c r="A2859" s="0" t="s">
        <v>26</v>
      </c>
      <c r="B2859" s="0" t="str">
        <f aca="false">IF(LEFT(A2859,5)="&lt;QSO_",A2859,IF(LEFT(A2859,8)="    &lt;CAL",A2859,""))</f>
        <v/>
      </c>
    </row>
    <row r="2860" customFormat="false" ht="12.75" hidden="false" customHeight="false" outlineLevel="0" collapsed="false">
      <c r="A2860" s="0" t="s">
        <v>27</v>
      </c>
      <c r="B2860" s="0" t="str">
        <f aca="false">IF(LEFT(A2860,5)="&lt;QSO_",A2860,IF(LEFT(A2860,8)="    &lt;CAL",A2860,""))</f>
        <v/>
      </c>
    </row>
    <row r="2861" customFormat="false" ht="12.75" hidden="false" customHeight="false" outlineLevel="0" collapsed="false">
      <c r="A2861" s="0" t="s">
        <v>28</v>
      </c>
      <c r="B2861" s="0" t="str">
        <f aca="false">IF(LEFT(A2861,5)="&lt;QSO_",A2861,IF(LEFT(A2861,8)="    &lt;CAL",A2861,""))</f>
        <v/>
      </c>
    </row>
    <row r="2862" customFormat="false" ht="12.75" hidden="false" customHeight="false" outlineLevel="0" collapsed="false">
      <c r="A2862" s="0" t="s">
        <v>967</v>
      </c>
      <c r="B2862" s="0" t="str">
        <f aca="false">IF(LEFT(A2862,5)="&lt;QSO_",A2862,IF(LEFT(A2862,8)="    &lt;CAL",A2862,""))</f>
        <v>&lt;QSO_DATE:8&gt;20040413 &lt;TIME_ON:6&gt;221439 &lt;FREQ:6&gt;10.100 &lt;BAND:3&gt;30m &lt;STX:3&gt;387 &lt;MODE:2&gt;CW </v>
      </c>
      <c r="C2862" s="0" t="s">
        <v>967</v>
      </c>
    </row>
    <row r="2863" customFormat="false" ht="12.75" hidden="false" customHeight="false" outlineLevel="0" collapsed="false">
      <c r="A2863" s="0" t="s">
        <v>968</v>
      </c>
      <c r="B2863" s="0" t="str">
        <f aca="false">IF(LEFT(A2863,5)="&lt;QSO_",A2863,IF(LEFT(A2863,8)="    &lt;CAL",A2863,""))</f>
        <v>    &lt;CALL:6&gt;MU0FAL </v>
      </c>
      <c r="C2863" s="0" t="s">
        <v>968</v>
      </c>
    </row>
    <row r="2864" customFormat="false" ht="12.75" hidden="false" customHeight="false" outlineLevel="0" collapsed="false">
      <c r="A2864" s="0" t="s">
        <v>22</v>
      </c>
      <c r="B2864" s="0" t="str">
        <f aca="false">IF(LEFT(A2864,5)="&lt;QSO_",A2864,IF(LEFT(A2864,8)="    &lt;CAL",A2864,""))</f>
        <v/>
      </c>
    </row>
    <row r="2865" customFormat="false" ht="12.75" hidden="false" customHeight="false" outlineLevel="0" collapsed="false">
      <c r="A2865" s="0" t="s">
        <v>969</v>
      </c>
      <c r="B2865" s="0" t="str">
        <f aca="false">IF(LEFT(A2865,5)="&lt;QSO_",A2865,IF(LEFT(A2865,8)="    &lt;CAL",A2865,""))</f>
        <v/>
      </c>
    </row>
    <row r="2866" customFormat="false" ht="12.75" hidden="false" customHeight="false" outlineLevel="0" collapsed="false">
      <c r="A2866" s="0" t="s">
        <v>970</v>
      </c>
      <c r="B2866" s="0" t="str">
        <f aca="false">IF(LEFT(A2866,5)="&lt;QSO_",A2866,IF(LEFT(A2866,8)="    &lt;CAL",A2866,""))</f>
        <v/>
      </c>
    </row>
    <row r="2867" customFormat="false" ht="12.75" hidden="false" customHeight="false" outlineLevel="0" collapsed="false">
      <c r="A2867" s="0" t="s">
        <v>971</v>
      </c>
      <c r="B2867" s="0" t="str">
        <f aca="false">IF(LEFT(A2867,5)="&lt;QSO_",A2867,IF(LEFT(A2867,8)="    &lt;CAL",A2867,""))</f>
        <v/>
      </c>
    </row>
    <row r="2868" customFormat="false" ht="12.75" hidden="false" customHeight="false" outlineLevel="0" collapsed="false">
      <c r="A2868" s="0" t="s">
        <v>26</v>
      </c>
      <c r="B2868" s="0" t="str">
        <f aca="false">IF(LEFT(A2868,5)="&lt;QSO_",A2868,IF(LEFT(A2868,8)="    &lt;CAL",A2868,""))</f>
        <v/>
      </c>
    </row>
    <row r="2869" customFormat="false" ht="12.75" hidden="false" customHeight="false" outlineLevel="0" collapsed="false">
      <c r="A2869" s="0" t="s">
        <v>27</v>
      </c>
      <c r="B2869" s="0" t="str">
        <f aca="false">IF(LEFT(A2869,5)="&lt;QSO_",A2869,IF(LEFT(A2869,8)="    &lt;CAL",A2869,""))</f>
        <v/>
      </c>
    </row>
    <row r="2870" customFormat="false" ht="12.75" hidden="false" customHeight="false" outlineLevel="0" collapsed="false">
      <c r="A2870" s="0" t="s">
        <v>28</v>
      </c>
      <c r="B2870" s="0" t="str">
        <f aca="false">IF(LEFT(A2870,5)="&lt;QSO_",A2870,IF(LEFT(A2870,8)="    &lt;CAL",A2870,""))</f>
        <v/>
      </c>
    </row>
    <row r="2871" customFormat="false" ht="12.75" hidden="false" customHeight="false" outlineLevel="0" collapsed="false">
      <c r="A2871" s="0" t="s">
        <v>972</v>
      </c>
      <c r="B2871" s="0" t="str">
        <f aca="false">IF(LEFT(A2871,5)="&lt;QSO_",A2871,IF(LEFT(A2871,8)="    &lt;CAL",A2871,""))</f>
        <v>&lt;QSO_DATE:8&gt;20040413 &lt;TIME_ON:6&gt;221613 &lt;FREQ:6&gt;10.100 &lt;BAND:3&gt;30m &lt;STX:3&gt;388 &lt;MODE:2&gt;CW </v>
      </c>
      <c r="C2871" s="0" t="s">
        <v>972</v>
      </c>
    </row>
    <row r="2872" customFormat="false" ht="12.75" hidden="false" customHeight="false" outlineLevel="0" collapsed="false">
      <c r="A2872" s="0" t="s">
        <v>973</v>
      </c>
      <c r="B2872" s="0" t="str">
        <f aca="false">IF(LEFT(A2872,5)="&lt;QSO_",A2872,IF(LEFT(A2872,8)="    &lt;CAL",A2872,""))</f>
        <v>    &lt;CALL:6&gt;IK4JPR </v>
      </c>
      <c r="C2872" s="0" t="s">
        <v>973</v>
      </c>
    </row>
    <row r="2873" customFormat="false" ht="12.75" hidden="false" customHeight="false" outlineLevel="0" collapsed="false">
      <c r="A2873" s="0" t="s">
        <v>22</v>
      </c>
      <c r="B2873" s="0" t="str">
        <f aca="false">IF(LEFT(A2873,5)="&lt;QSO_",A2873,IF(LEFT(A2873,8)="    &lt;CAL",A2873,""))</f>
        <v/>
      </c>
    </row>
    <row r="2874" customFormat="false" ht="12.75" hidden="false" customHeight="false" outlineLevel="0" collapsed="false">
      <c r="A2874" s="0" t="s">
        <v>974</v>
      </c>
      <c r="B2874" s="0" t="str">
        <f aca="false">IF(LEFT(A2874,5)="&lt;QSO_",A2874,IF(LEFT(A2874,8)="    &lt;CAL",A2874,""))</f>
        <v/>
      </c>
    </row>
    <row r="2875" customFormat="false" ht="12.75" hidden="false" customHeight="false" outlineLevel="0" collapsed="false">
      <c r="A2875" s="0" t="s">
        <v>677</v>
      </c>
      <c r="B2875" s="0" t="str">
        <f aca="false">IF(LEFT(A2875,5)="&lt;QSO_",A2875,IF(LEFT(A2875,8)="    &lt;CAL",A2875,""))</f>
        <v/>
      </c>
    </row>
    <row r="2876" customFormat="false" ht="12.75" hidden="false" customHeight="false" outlineLevel="0" collapsed="false">
      <c r="A2876" s="0" t="s">
        <v>678</v>
      </c>
      <c r="B2876" s="0" t="str">
        <f aca="false">IF(LEFT(A2876,5)="&lt;QSO_",A2876,IF(LEFT(A2876,8)="    &lt;CAL",A2876,""))</f>
        <v/>
      </c>
    </row>
    <row r="2877" customFormat="false" ht="12.75" hidden="false" customHeight="false" outlineLevel="0" collapsed="false">
      <c r="A2877" s="0" t="s">
        <v>26</v>
      </c>
      <c r="B2877" s="0" t="str">
        <f aca="false">IF(LEFT(A2877,5)="&lt;QSO_",A2877,IF(LEFT(A2877,8)="    &lt;CAL",A2877,""))</f>
        <v/>
      </c>
    </row>
    <row r="2878" customFormat="false" ht="12.75" hidden="false" customHeight="false" outlineLevel="0" collapsed="false">
      <c r="A2878" s="0" t="s">
        <v>27</v>
      </c>
      <c r="B2878" s="0" t="str">
        <f aca="false">IF(LEFT(A2878,5)="&lt;QSO_",A2878,IF(LEFT(A2878,8)="    &lt;CAL",A2878,""))</f>
        <v/>
      </c>
    </row>
    <row r="2879" customFormat="false" ht="12.75" hidden="false" customHeight="false" outlineLevel="0" collapsed="false">
      <c r="A2879" s="0" t="s">
        <v>28</v>
      </c>
      <c r="B2879" s="0" t="str">
        <f aca="false">IF(LEFT(A2879,5)="&lt;QSO_",A2879,IF(LEFT(A2879,8)="    &lt;CAL",A2879,""))</f>
        <v/>
      </c>
    </row>
    <row r="2880" customFormat="false" ht="12.75" hidden="false" customHeight="false" outlineLevel="0" collapsed="false">
      <c r="A2880" s="0" t="s">
        <v>975</v>
      </c>
      <c r="B2880" s="0" t="str">
        <f aca="false">IF(LEFT(A2880,5)="&lt;QSO_",A2880,IF(LEFT(A2880,8)="    &lt;CAL",A2880,""))</f>
        <v>&lt;QSO_DATE:8&gt;20040413 &lt;TIME_ON:6&gt;221749 &lt;FREQ:6&gt;10.100 &lt;BAND:3&gt;30m &lt;STX:3&gt;389 &lt;MODE:2&gt;CW </v>
      </c>
      <c r="C2880" s="0" t="s">
        <v>975</v>
      </c>
    </row>
    <row r="2881" customFormat="false" ht="12.75" hidden="false" customHeight="false" outlineLevel="0" collapsed="false">
      <c r="A2881" s="0" t="s">
        <v>976</v>
      </c>
      <c r="B2881" s="0" t="str">
        <f aca="false">IF(LEFT(A2881,5)="&lt;QSO_",A2881,IF(LEFT(A2881,8)="    &lt;CAL",A2881,""))</f>
        <v>    &lt;CALL:5&gt;UY5EG </v>
      </c>
      <c r="C2881" s="0" t="s">
        <v>976</v>
      </c>
    </row>
    <row r="2882" customFormat="false" ht="12.75" hidden="false" customHeight="false" outlineLevel="0" collapsed="false">
      <c r="A2882" s="0" t="s">
        <v>22</v>
      </c>
      <c r="B2882" s="0" t="str">
        <f aca="false">IF(LEFT(A2882,5)="&lt;QSO_",A2882,IF(LEFT(A2882,8)="    &lt;CAL",A2882,""))</f>
        <v/>
      </c>
    </row>
    <row r="2883" customFormat="false" ht="12.75" hidden="false" customHeight="false" outlineLevel="0" collapsed="false">
      <c r="A2883" s="0" t="s">
        <v>977</v>
      </c>
      <c r="B2883" s="0" t="str">
        <f aca="false">IF(LEFT(A2883,5)="&lt;QSO_",A2883,IF(LEFT(A2883,8)="    &lt;CAL",A2883,""))</f>
        <v/>
      </c>
    </row>
    <row r="2884" customFormat="false" ht="12.75" hidden="false" customHeight="false" outlineLevel="0" collapsed="false">
      <c r="A2884" s="0" t="s">
        <v>102</v>
      </c>
      <c r="B2884" s="0" t="str">
        <f aca="false">IF(LEFT(A2884,5)="&lt;QSO_",A2884,IF(LEFT(A2884,8)="    &lt;CAL",A2884,""))</f>
        <v/>
      </c>
    </row>
    <row r="2885" customFormat="false" ht="12.75" hidden="false" customHeight="false" outlineLevel="0" collapsed="false">
      <c r="A2885" s="0" t="s">
        <v>103</v>
      </c>
      <c r="B2885" s="0" t="str">
        <f aca="false">IF(LEFT(A2885,5)="&lt;QSO_",A2885,IF(LEFT(A2885,8)="    &lt;CAL",A2885,""))</f>
        <v/>
      </c>
    </row>
    <row r="2886" customFormat="false" ht="12.75" hidden="false" customHeight="false" outlineLevel="0" collapsed="false">
      <c r="A2886" s="0" t="s">
        <v>26</v>
      </c>
      <c r="B2886" s="0" t="str">
        <f aca="false">IF(LEFT(A2886,5)="&lt;QSO_",A2886,IF(LEFT(A2886,8)="    &lt;CAL",A2886,""))</f>
        <v/>
      </c>
    </row>
    <row r="2887" customFormat="false" ht="12.75" hidden="false" customHeight="false" outlineLevel="0" collapsed="false">
      <c r="A2887" s="0" t="s">
        <v>27</v>
      </c>
      <c r="B2887" s="0" t="str">
        <f aca="false">IF(LEFT(A2887,5)="&lt;QSO_",A2887,IF(LEFT(A2887,8)="    &lt;CAL",A2887,""))</f>
        <v/>
      </c>
    </row>
    <row r="2888" customFormat="false" ht="12.75" hidden="false" customHeight="false" outlineLevel="0" collapsed="false">
      <c r="A2888" s="0" t="s">
        <v>28</v>
      </c>
      <c r="B2888" s="0" t="str">
        <f aca="false">IF(LEFT(A2888,5)="&lt;QSO_",A2888,IF(LEFT(A2888,8)="    &lt;CAL",A2888,""))</f>
        <v/>
      </c>
    </row>
    <row r="2889" customFormat="false" ht="12.75" hidden="false" customHeight="false" outlineLevel="0" collapsed="false">
      <c r="A2889" s="0" t="s">
        <v>978</v>
      </c>
      <c r="B2889" s="0" t="str">
        <f aca="false">IF(LEFT(A2889,5)="&lt;QSO_",A2889,IF(LEFT(A2889,8)="    &lt;CAL",A2889,""))</f>
        <v>&lt;QSO_DATE:8&gt;20040413 &lt;TIME_ON:6&gt;221833 &lt;FREQ:6&gt;10.100 &lt;BAND:3&gt;30m &lt;STX:3&gt;390 &lt;MODE:2&gt;CW </v>
      </c>
      <c r="C2889" s="0" t="s">
        <v>978</v>
      </c>
    </row>
    <row r="2890" customFormat="false" ht="12.75" hidden="false" customHeight="false" outlineLevel="0" collapsed="false">
      <c r="A2890" s="0" t="s">
        <v>979</v>
      </c>
      <c r="B2890" s="0" t="str">
        <f aca="false">IF(LEFT(A2890,5)="&lt;QSO_",A2890,IF(LEFT(A2890,8)="    &lt;CAL",A2890,""))</f>
        <v>    &lt;CALL:6&gt;HL3GOB </v>
      </c>
      <c r="C2890" s="0" t="s">
        <v>979</v>
      </c>
    </row>
    <row r="2891" customFormat="false" ht="12.75" hidden="false" customHeight="false" outlineLevel="0" collapsed="false">
      <c r="A2891" s="0" t="s">
        <v>22</v>
      </c>
      <c r="B2891" s="0" t="str">
        <f aca="false">IF(LEFT(A2891,5)="&lt;QSO_",A2891,IF(LEFT(A2891,8)="    &lt;CAL",A2891,""))</f>
        <v/>
      </c>
    </row>
    <row r="2892" customFormat="false" ht="12.75" hidden="false" customHeight="false" outlineLevel="0" collapsed="false">
      <c r="A2892" s="0" t="s">
        <v>980</v>
      </c>
      <c r="B2892" s="0" t="str">
        <f aca="false">IF(LEFT(A2892,5)="&lt;QSO_",A2892,IF(LEFT(A2892,8)="    &lt;CAL",A2892,""))</f>
        <v/>
      </c>
    </row>
    <row r="2893" customFormat="false" ht="12.75" hidden="false" customHeight="false" outlineLevel="0" collapsed="false">
      <c r="A2893" s="0" t="s">
        <v>87</v>
      </c>
      <c r="B2893" s="0" t="str">
        <f aca="false">IF(LEFT(A2893,5)="&lt;QSO_",A2893,IF(LEFT(A2893,8)="    &lt;CAL",A2893,""))</f>
        <v/>
      </c>
    </row>
    <row r="2894" customFormat="false" ht="12.75" hidden="false" customHeight="false" outlineLevel="0" collapsed="false">
      <c r="A2894" s="0" t="s">
        <v>88</v>
      </c>
      <c r="B2894" s="0" t="str">
        <f aca="false">IF(LEFT(A2894,5)="&lt;QSO_",A2894,IF(LEFT(A2894,8)="    &lt;CAL",A2894,""))</f>
        <v/>
      </c>
    </row>
    <row r="2895" customFormat="false" ht="12.75" hidden="false" customHeight="false" outlineLevel="0" collapsed="false">
      <c r="A2895" s="0" t="s">
        <v>26</v>
      </c>
      <c r="B2895" s="0" t="str">
        <f aca="false">IF(LEFT(A2895,5)="&lt;QSO_",A2895,IF(LEFT(A2895,8)="    &lt;CAL",A2895,""))</f>
        <v/>
      </c>
    </row>
    <row r="2896" customFormat="false" ht="12.75" hidden="false" customHeight="false" outlineLevel="0" collapsed="false">
      <c r="A2896" s="0" t="s">
        <v>27</v>
      </c>
      <c r="B2896" s="0" t="str">
        <f aca="false">IF(LEFT(A2896,5)="&lt;QSO_",A2896,IF(LEFT(A2896,8)="    &lt;CAL",A2896,""))</f>
        <v/>
      </c>
    </row>
    <row r="2897" customFormat="false" ht="12.75" hidden="false" customHeight="false" outlineLevel="0" collapsed="false">
      <c r="A2897" s="0" t="s">
        <v>28</v>
      </c>
      <c r="B2897" s="0" t="str">
        <f aca="false">IF(LEFT(A2897,5)="&lt;QSO_",A2897,IF(LEFT(A2897,8)="    &lt;CAL",A2897,""))</f>
        <v/>
      </c>
    </row>
    <row r="2898" customFormat="false" ht="12.75" hidden="false" customHeight="false" outlineLevel="0" collapsed="false">
      <c r="A2898" s="0" t="s">
        <v>981</v>
      </c>
      <c r="B2898" s="0" t="str">
        <f aca="false">IF(LEFT(A2898,5)="&lt;QSO_",A2898,IF(LEFT(A2898,8)="    &lt;CAL",A2898,""))</f>
        <v>&lt;QSO_DATE:8&gt;20040413 &lt;TIME_ON:6&gt;221911 &lt;FREQ:6&gt;10.100 &lt;BAND:3&gt;30m &lt;STX:3&gt;391 &lt;MODE:2&gt;CW </v>
      </c>
      <c r="C2898" s="0" t="s">
        <v>981</v>
      </c>
    </row>
    <row r="2899" customFormat="false" ht="12.75" hidden="false" customHeight="false" outlineLevel="0" collapsed="false">
      <c r="A2899" s="0" t="s">
        <v>849</v>
      </c>
      <c r="B2899" s="0" t="str">
        <f aca="false">IF(LEFT(A2899,5)="&lt;QSO_",A2899,IF(LEFT(A2899,8)="    &lt;CAL",A2899,""))</f>
        <v>    &lt;CALL:5&gt;F5LGE </v>
      </c>
      <c r="C2899" s="0" t="s">
        <v>849</v>
      </c>
    </row>
    <row r="2900" customFormat="false" ht="12.75" hidden="false" customHeight="false" outlineLevel="0" collapsed="false">
      <c r="A2900" s="0" t="s">
        <v>22</v>
      </c>
      <c r="B2900" s="0" t="str">
        <f aca="false">IF(LEFT(A2900,5)="&lt;QSO_",A2900,IF(LEFT(A2900,8)="    &lt;CAL",A2900,""))</f>
        <v/>
      </c>
    </row>
    <row r="2901" customFormat="false" ht="12.75" hidden="false" customHeight="false" outlineLevel="0" collapsed="false">
      <c r="A2901" s="0" t="s">
        <v>982</v>
      </c>
      <c r="B2901" s="0" t="str">
        <f aca="false">IF(LEFT(A2901,5)="&lt;QSO_",A2901,IF(LEFT(A2901,8)="    &lt;CAL",A2901,""))</f>
        <v/>
      </c>
    </row>
    <row r="2902" customFormat="false" ht="12.75" hidden="false" customHeight="false" outlineLevel="0" collapsed="false">
      <c r="A2902" s="0" t="s">
        <v>262</v>
      </c>
      <c r="B2902" s="0" t="str">
        <f aca="false">IF(LEFT(A2902,5)="&lt;QSO_",A2902,IF(LEFT(A2902,8)="    &lt;CAL",A2902,""))</f>
        <v/>
      </c>
    </row>
    <row r="2903" customFormat="false" ht="12.75" hidden="false" customHeight="false" outlineLevel="0" collapsed="false">
      <c r="A2903" s="0" t="s">
        <v>263</v>
      </c>
      <c r="B2903" s="0" t="str">
        <f aca="false">IF(LEFT(A2903,5)="&lt;QSO_",A2903,IF(LEFT(A2903,8)="    &lt;CAL",A2903,""))</f>
        <v/>
      </c>
    </row>
    <row r="2904" customFormat="false" ht="12.75" hidden="false" customHeight="false" outlineLevel="0" collapsed="false">
      <c r="A2904" s="0" t="s">
        <v>26</v>
      </c>
      <c r="B2904" s="0" t="str">
        <f aca="false">IF(LEFT(A2904,5)="&lt;QSO_",A2904,IF(LEFT(A2904,8)="    &lt;CAL",A2904,""))</f>
        <v/>
      </c>
    </row>
    <row r="2905" customFormat="false" ht="12.75" hidden="false" customHeight="false" outlineLevel="0" collapsed="false">
      <c r="A2905" s="0" t="s">
        <v>27</v>
      </c>
      <c r="B2905" s="0" t="str">
        <f aca="false">IF(LEFT(A2905,5)="&lt;QSO_",A2905,IF(LEFT(A2905,8)="    &lt;CAL",A2905,""))</f>
        <v/>
      </c>
    </row>
    <row r="2906" customFormat="false" ht="12.75" hidden="false" customHeight="false" outlineLevel="0" collapsed="false">
      <c r="A2906" s="0" t="s">
        <v>28</v>
      </c>
      <c r="B2906" s="0" t="str">
        <f aca="false">IF(LEFT(A2906,5)="&lt;QSO_",A2906,IF(LEFT(A2906,8)="    &lt;CAL",A2906,""))</f>
        <v/>
      </c>
    </row>
    <row r="2907" customFormat="false" ht="12.75" hidden="false" customHeight="false" outlineLevel="0" collapsed="false">
      <c r="A2907" s="0" t="s">
        <v>983</v>
      </c>
      <c r="B2907" s="0" t="str">
        <f aca="false">IF(LEFT(A2907,5)="&lt;QSO_",A2907,IF(LEFT(A2907,8)="    &lt;CAL",A2907,""))</f>
        <v>&lt;QSO_DATE:8&gt;20040413 &lt;TIME_ON:6&gt;222025 &lt;FREQ:6&gt;10.100 &lt;BAND:3&gt;30m &lt;STX:3&gt;392 &lt;MODE:2&gt;CW </v>
      </c>
      <c r="C2907" s="0" t="s">
        <v>983</v>
      </c>
    </row>
    <row r="2908" customFormat="false" ht="12.75" hidden="false" customHeight="false" outlineLevel="0" collapsed="false">
      <c r="A2908" s="0" t="s">
        <v>984</v>
      </c>
      <c r="B2908" s="0" t="str">
        <f aca="false">IF(LEFT(A2908,5)="&lt;QSO_",A2908,IF(LEFT(A2908,8)="    &lt;CAL",A2908,""))</f>
        <v>    &lt;CALL:6&gt;LA6HLK </v>
      </c>
      <c r="C2908" s="0" t="s">
        <v>984</v>
      </c>
    </row>
    <row r="2909" customFormat="false" ht="12.75" hidden="false" customHeight="false" outlineLevel="0" collapsed="false">
      <c r="A2909" s="0" t="s">
        <v>22</v>
      </c>
      <c r="B2909" s="0" t="str">
        <f aca="false">IF(LEFT(A2909,5)="&lt;QSO_",A2909,IF(LEFT(A2909,8)="    &lt;CAL",A2909,""))</f>
        <v/>
      </c>
    </row>
    <row r="2910" customFormat="false" ht="12.75" hidden="false" customHeight="false" outlineLevel="0" collapsed="false">
      <c r="A2910" s="0" t="s">
        <v>985</v>
      </c>
      <c r="B2910" s="0" t="str">
        <f aca="false">IF(LEFT(A2910,5)="&lt;QSO_",A2910,IF(LEFT(A2910,8)="    &lt;CAL",A2910,""))</f>
        <v/>
      </c>
    </row>
    <row r="2911" customFormat="false" ht="12.75" hidden="false" customHeight="false" outlineLevel="0" collapsed="false">
      <c r="A2911" s="0" t="s">
        <v>986</v>
      </c>
      <c r="B2911" s="0" t="str">
        <f aca="false">IF(LEFT(A2911,5)="&lt;QSO_",A2911,IF(LEFT(A2911,8)="    &lt;CAL",A2911,""))</f>
        <v/>
      </c>
    </row>
    <row r="2912" customFormat="false" ht="12.75" hidden="false" customHeight="false" outlineLevel="0" collapsed="false">
      <c r="A2912" s="0" t="s">
        <v>987</v>
      </c>
      <c r="B2912" s="0" t="str">
        <f aca="false">IF(LEFT(A2912,5)="&lt;QSO_",A2912,IF(LEFT(A2912,8)="    &lt;CAL",A2912,""))</f>
        <v/>
      </c>
    </row>
    <row r="2913" customFormat="false" ht="12.75" hidden="false" customHeight="false" outlineLevel="0" collapsed="false">
      <c r="A2913" s="0" t="s">
        <v>26</v>
      </c>
      <c r="B2913" s="0" t="str">
        <f aca="false">IF(LEFT(A2913,5)="&lt;QSO_",A2913,IF(LEFT(A2913,8)="    &lt;CAL",A2913,""))</f>
        <v/>
      </c>
    </row>
    <row r="2914" customFormat="false" ht="12.75" hidden="false" customHeight="false" outlineLevel="0" collapsed="false">
      <c r="A2914" s="0" t="s">
        <v>27</v>
      </c>
      <c r="B2914" s="0" t="str">
        <f aca="false">IF(LEFT(A2914,5)="&lt;QSO_",A2914,IF(LEFT(A2914,8)="    &lt;CAL",A2914,""))</f>
        <v/>
      </c>
    </row>
    <row r="2915" customFormat="false" ht="12.75" hidden="false" customHeight="false" outlineLevel="0" collapsed="false">
      <c r="A2915" s="0" t="s">
        <v>28</v>
      </c>
      <c r="B2915" s="0" t="str">
        <f aca="false">IF(LEFT(A2915,5)="&lt;QSO_",A2915,IF(LEFT(A2915,8)="    &lt;CAL",A2915,""))</f>
        <v/>
      </c>
    </row>
    <row r="2916" customFormat="false" ht="12.75" hidden="false" customHeight="false" outlineLevel="0" collapsed="false">
      <c r="A2916" s="0" t="s">
        <v>988</v>
      </c>
      <c r="B2916" s="0" t="str">
        <f aca="false">IF(LEFT(A2916,5)="&lt;QSO_",A2916,IF(LEFT(A2916,8)="    &lt;CAL",A2916,""))</f>
        <v>&lt;QSO_DATE:8&gt;20040413 &lt;TIME_ON:6&gt;222112 &lt;FREQ:6&gt;10.100 &lt;BAND:3&gt;30m &lt;STX:3&gt;393 &lt;MODE:2&gt;CW </v>
      </c>
      <c r="C2916" s="0" t="s">
        <v>988</v>
      </c>
    </row>
    <row r="2917" customFormat="false" ht="12.75" hidden="false" customHeight="false" outlineLevel="0" collapsed="false">
      <c r="A2917" s="0" t="s">
        <v>989</v>
      </c>
      <c r="B2917" s="0" t="str">
        <f aca="false">IF(LEFT(A2917,5)="&lt;QSO_",A2917,IF(LEFT(A2917,8)="    &lt;CAL",A2917,""))</f>
        <v>    &lt;CALL:5&gt;DJ3XK </v>
      </c>
      <c r="C2917" s="0" t="s">
        <v>989</v>
      </c>
    </row>
    <row r="2918" customFormat="false" ht="12.75" hidden="false" customHeight="false" outlineLevel="0" collapsed="false">
      <c r="A2918" s="0" t="s">
        <v>22</v>
      </c>
      <c r="B2918" s="0" t="str">
        <f aca="false">IF(LEFT(A2918,5)="&lt;QSO_",A2918,IF(LEFT(A2918,8)="    &lt;CAL",A2918,""))</f>
        <v/>
      </c>
    </row>
    <row r="2919" customFormat="false" ht="12.75" hidden="false" customHeight="false" outlineLevel="0" collapsed="false">
      <c r="A2919" s="0" t="s">
        <v>990</v>
      </c>
      <c r="B2919" s="0" t="str">
        <f aca="false">IF(LEFT(A2919,5)="&lt;QSO_",A2919,IF(LEFT(A2919,8)="    &lt;CAL",A2919,""))</f>
        <v/>
      </c>
    </row>
    <row r="2920" customFormat="false" ht="12.75" hidden="false" customHeight="false" outlineLevel="0" collapsed="false">
      <c r="A2920" s="0" t="s">
        <v>243</v>
      </c>
      <c r="B2920" s="0" t="str">
        <f aca="false">IF(LEFT(A2920,5)="&lt;QSO_",A2920,IF(LEFT(A2920,8)="    &lt;CAL",A2920,""))</f>
        <v/>
      </c>
    </row>
    <row r="2921" customFormat="false" ht="12.75" hidden="false" customHeight="false" outlineLevel="0" collapsed="false">
      <c r="A2921" s="0" t="s">
        <v>244</v>
      </c>
      <c r="B2921" s="0" t="str">
        <f aca="false">IF(LEFT(A2921,5)="&lt;QSO_",A2921,IF(LEFT(A2921,8)="    &lt;CAL",A2921,""))</f>
        <v/>
      </c>
    </row>
    <row r="2922" customFormat="false" ht="12.75" hidden="false" customHeight="false" outlineLevel="0" collapsed="false">
      <c r="A2922" s="0" t="s">
        <v>26</v>
      </c>
      <c r="B2922" s="0" t="str">
        <f aca="false">IF(LEFT(A2922,5)="&lt;QSO_",A2922,IF(LEFT(A2922,8)="    &lt;CAL",A2922,""))</f>
        <v/>
      </c>
    </row>
    <row r="2923" customFormat="false" ht="12.75" hidden="false" customHeight="false" outlineLevel="0" collapsed="false">
      <c r="A2923" s="0" t="s">
        <v>27</v>
      </c>
      <c r="B2923" s="0" t="str">
        <f aca="false">IF(LEFT(A2923,5)="&lt;QSO_",A2923,IF(LEFT(A2923,8)="    &lt;CAL",A2923,""))</f>
        <v/>
      </c>
    </row>
    <row r="2924" customFormat="false" ht="12.75" hidden="false" customHeight="false" outlineLevel="0" collapsed="false">
      <c r="A2924" s="0" t="s">
        <v>28</v>
      </c>
      <c r="B2924" s="0" t="str">
        <f aca="false">IF(LEFT(A2924,5)="&lt;QSO_",A2924,IF(LEFT(A2924,8)="    &lt;CAL",A2924,""))</f>
        <v/>
      </c>
    </row>
    <row r="2925" customFormat="false" ht="12.75" hidden="false" customHeight="false" outlineLevel="0" collapsed="false">
      <c r="A2925" s="0" t="s">
        <v>991</v>
      </c>
      <c r="B2925" s="0" t="str">
        <f aca="false">IF(LEFT(A2925,5)="&lt;QSO_",A2925,IF(LEFT(A2925,8)="    &lt;CAL",A2925,""))</f>
        <v>&lt;QSO_DATE:8&gt;20040413 &lt;TIME_ON:6&gt;222220 &lt;FREQ:6&gt;10.100 &lt;BAND:3&gt;30m &lt;STX:3&gt;394 &lt;MODE:2&gt;CW </v>
      </c>
      <c r="C2925" s="0" t="s">
        <v>991</v>
      </c>
    </row>
    <row r="2926" customFormat="false" ht="12.75" hidden="false" customHeight="false" outlineLevel="0" collapsed="false">
      <c r="A2926" s="0" t="s">
        <v>992</v>
      </c>
      <c r="B2926" s="0" t="str">
        <f aca="false">IF(LEFT(A2926,5)="&lt;QSO_",A2926,IF(LEFT(A2926,8)="    &lt;CAL",A2926,""))</f>
        <v>    &lt;CALL:6&gt;DL7MAE </v>
      </c>
      <c r="C2926" s="0" t="s">
        <v>992</v>
      </c>
    </row>
    <row r="2927" customFormat="false" ht="12.75" hidden="false" customHeight="false" outlineLevel="0" collapsed="false">
      <c r="A2927" s="0" t="s">
        <v>243</v>
      </c>
      <c r="B2927" s="0" t="str">
        <f aca="false">IF(LEFT(A2927,5)="&lt;QSO_",A2927,IF(LEFT(A2927,8)="    &lt;CAL",A2927,""))</f>
        <v/>
      </c>
    </row>
    <row r="2928" customFormat="false" ht="12.75" hidden="false" customHeight="false" outlineLevel="0" collapsed="false">
      <c r="A2928" s="0" t="s">
        <v>244</v>
      </c>
      <c r="B2928" s="0" t="str">
        <f aca="false">IF(LEFT(A2928,5)="&lt;QSO_",A2928,IF(LEFT(A2928,8)="    &lt;CAL",A2928,""))</f>
        <v/>
      </c>
    </row>
    <row r="2929" customFormat="false" ht="12.75" hidden="false" customHeight="false" outlineLevel="0" collapsed="false">
      <c r="A2929" s="0" t="s">
        <v>26</v>
      </c>
      <c r="B2929" s="0" t="str">
        <f aca="false">IF(LEFT(A2929,5)="&lt;QSO_",A2929,IF(LEFT(A2929,8)="    &lt;CAL",A2929,""))</f>
        <v/>
      </c>
    </row>
    <row r="2930" customFormat="false" ht="12.75" hidden="false" customHeight="false" outlineLevel="0" collapsed="false">
      <c r="A2930" s="0" t="s">
        <v>27</v>
      </c>
      <c r="B2930" s="0" t="str">
        <f aca="false">IF(LEFT(A2930,5)="&lt;QSO_",A2930,IF(LEFT(A2930,8)="    &lt;CAL",A2930,""))</f>
        <v/>
      </c>
    </row>
    <row r="2931" customFormat="false" ht="12.75" hidden="false" customHeight="false" outlineLevel="0" collapsed="false">
      <c r="A2931" s="0" t="s">
        <v>28</v>
      </c>
      <c r="B2931" s="0" t="str">
        <f aca="false">IF(LEFT(A2931,5)="&lt;QSO_",A2931,IF(LEFT(A2931,8)="    &lt;CAL",A2931,""))</f>
        <v/>
      </c>
    </row>
    <row r="2932" customFormat="false" ht="12.75" hidden="false" customHeight="false" outlineLevel="0" collapsed="false">
      <c r="A2932" s="0" t="s">
        <v>993</v>
      </c>
      <c r="B2932" s="0" t="str">
        <f aca="false">IF(LEFT(A2932,5)="&lt;QSO_",A2932,IF(LEFT(A2932,8)="    &lt;CAL",A2932,""))</f>
        <v>&lt;QSO_DATE:8&gt;20040413 &lt;TIME_ON:6&gt;222255 &lt;FREQ:6&gt;10.100 &lt;BAND:3&gt;30m &lt;STX:3&gt;395 &lt;MODE:2&gt;CW </v>
      </c>
      <c r="C2932" s="0" t="s">
        <v>993</v>
      </c>
    </row>
    <row r="2933" customFormat="false" ht="12.75" hidden="false" customHeight="false" outlineLevel="0" collapsed="false">
      <c r="A2933" s="0" t="s">
        <v>994</v>
      </c>
      <c r="B2933" s="0" t="str">
        <f aca="false">IF(LEFT(A2933,5)="&lt;QSO_",A2933,IF(LEFT(A2933,8)="    &lt;CAL",A2933,""))</f>
        <v>    &lt;CALL:5&gt;OK1VD </v>
      </c>
      <c r="C2933" s="0" t="s">
        <v>994</v>
      </c>
    </row>
    <row r="2934" customFormat="false" ht="12.75" hidden="false" customHeight="false" outlineLevel="0" collapsed="false">
      <c r="A2934" s="0" t="s">
        <v>279</v>
      </c>
      <c r="B2934" s="0" t="str">
        <f aca="false">IF(LEFT(A2934,5)="&lt;QSO_",A2934,IF(LEFT(A2934,8)="    &lt;CAL",A2934,""))</f>
        <v/>
      </c>
    </row>
    <row r="2935" customFormat="false" ht="12.75" hidden="false" customHeight="false" outlineLevel="0" collapsed="false">
      <c r="A2935" s="0" t="s">
        <v>280</v>
      </c>
      <c r="B2935" s="0" t="str">
        <f aca="false">IF(LEFT(A2935,5)="&lt;QSO_",A2935,IF(LEFT(A2935,8)="    &lt;CAL",A2935,""))</f>
        <v/>
      </c>
    </row>
    <row r="2936" customFormat="false" ht="12.75" hidden="false" customHeight="false" outlineLevel="0" collapsed="false">
      <c r="A2936" s="0" t="s">
        <v>26</v>
      </c>
      <c r="B2936" s="0" t="str">
        <f aca="false">IF(LEFT(A2936,5)="&lt;QSO_",A2936,IF(LEFT(A2936,8)="    &lt;CAL",A2936,""))</f>
        <v/>
      </c>
    </row>
    <row r="2937" customFormat="false" ht="12.75" hidden="false" customHeight="false" outlineLevel="0" collapsed="false">
      <c r="A2937" s="0" t="s">
        <v>27</v>
      </c>
      <c r="B2937" s="0" t="str">
        <f aca="false">IF(LEFT(A2937,5)="&lt;QSO_",A2937,IF(LEFT(A2937,8)="    &lt;CAL",A2937,""))</f>
        <v/>
      </c>
    </row>
    <row r="2938" customFormat="false" ht="12.75" hidden="false" customHeight="false" outlineLevel="0" collapsed="false">
      <c r="A2938" s="0" t="s">
        <v>28</v>
      </c>
      <c r="B2938" s="0" t="str">
        <f aca="false">IF(LEFT(A2938,5)="&lt;QSO_",A2938,IF(LEFT(A2938,8)="    &lt;CAL",A2938,""))</f>
        <v/>
      </c>
    </row>
    <row r="2939" customFormat="false" ht="12.75" hidden="false" customHeight="false" outlineLevel="0" collapsed="false">
      <c r="A2939" s="0" t="s">
        <v>995</v>
      </c>
      <c r="B2939" s="0" t="str">
        <f aca="false">IF(LEFT(A2939,5)="&lt;QSO_",A2939,IF(LEFT(A2939,8)="    &lt;CAL",A2939,""))</f>
        <v>&lt;QSO_DATE:8&gt;20040413 &lt;TIME_ON:6&gt;222334 &lt;FREQ:6&gt;10.100 &lt;BAND:3&gt;30m &lt;STX:3&gt;396 &lt;MODE:2&gt;CW </v>
      </c>
      <c r="C2939" s="0" t="s">
        <v>995</v>
      </c>
    </row>
    <row r="2940" customFormat="false" ht="12.75" hidden="false" customHeight="false" outlineLevel="0" collapsed="false">
      <c r="A2940" s="0" t="s">
        <v>996</v>
      </c>
      <c r="B2940" s="0" t="str">
        <f aca="false">IF(LEFT(A2940,5)="&lt;QSO_",A2940,IF(LEFT(A2940,8)="    &lt;CAL",A2940,""))</f>
        <v>    &lt;CALL:5&gt;HA3PT </v>
      </c>
      <c r="C2940" s="0" t="s">
        <v>996</v>
      </c>
    </row>
    <row r="2941" customFormat="false" ht="12.75" hidden="false" customHeight="false" outlineLevel="0" collapsed="false">
      <c r="A2941" s="0" t="s">
        <v>22</v>
      </c>
      <c r="B2941" s="0" t="str">
        <f aca="false">IF(LEFT(A2941,5)="&lt;QSO_",A2941,IF(LEFT(A2941,8)="    &lt;CAL",A2941,""))</f>
        <v/>
      </c>
    </row>
    <row r="2942" customFormat="false" ht="12.75" hidden="false" customHeight="false" outlineLevel="0" collapsed="false">
      <c r="A2942" s="0" t="s">
        <v>997</v>
      </c>
      <c r="B2942" s="0" t="str">
        <f aca="false">IF(LEFT(A2942,5)="&lt;QSO_",A2942,IF(LEFT(A2942,8)="    &lt;CAL",A2942,""))</f>
        <v/>
      </c>
    </row>
    <row r="2943" customFormat="false" ht="12.75" hidden="false" customHeight="false" outlineLevel="0" collapsed="false">
      <c r="A2943" s="0" t="s">
        <v>111</v>
      </c>
      <c r="B2943" s="0" t="str">
        <f aca="false">IF(LEFT(A2943,5)="&lt;QSO_",A2943,IF(LEFT(A2943,8)="    &lt;CAL",A2943,""))</f>
        <v/>
      </c>
    </row>
    <row r="2944" customFormat="false" ht="12.75" hidden="false" customHeight="false" outlineLevel="0" collapsed="false">
      <c r="A2944" s="0" t="s">
        <v>112</v>
      </c>
      <c r="B2944" s="0" t="str">
        <f aca="false">IF(LEFT(A2944,5)="&lt;QSO_",A2944,IF(LEFT(A2944,8)="    &lt;CAL",A2944,""))</f>
        <v/>
      </c>
    </row>
    <row r="2945" customFormat="false" ht="12.75" hidden="false" customHeight="false" outlineLevel="0" collapsed="false">
      <c r="A2945" s="0" t="s">
        <v>26</v>
      </c>
      <c r="B2945" s="0" t="str">
        <f aca="false">IF(LEFT(A2945,5)="&lt;QSO_",A2945,IF(LEFT(A2945,8)="    &lt;CAL",A2945,""))</f>
        <v/>
      </c>
    </row>
    <row r="2946" customFormat="false" ht="12.75" hidden="false" customHeight="false" outlineLevel="0" collapsed="false">
      <c r="A2946" s="0" t="s">
        <v>27</v>
      </c>
      <c r="B2946" s="0" t="str">
        <f aca="false">IF(LEFT(A2946,5)="&lt;QSO_",A2946,IF(LEFT(A2946,8)="    &lt;CAL",A2946,""))</f>
        <v/>
      </c>
    </row>
    <row r="2947" customFormat="false" ht="12.75" hidden="false" customHeight="false" outlineLevel="0" collapsed="false">
      <c r="A2947" s="0" t="s">
        <v>28</v>
      </c>
      <c r="B2947" s="0" t="str">
        <f aca="false">IF(LEFT(A2947,5)="&lt;QSO_",A2947,IF(LEFT(A2947,8)="    &lt;CAL",A2947,""))</f>
        <v/>
      </c>
    </row>
    <row r="2948" customFormat="false" ht="12.75" hidden="false" customHeight="false" outlineLevel="0" collapsed="false">
      <c r="A2948" s="0" t="s">
        <v>998</v>
      </c>
      <c r="B2948" s="0" t="str">
        <f aca="false">IF(LEFT(A2948,5)="&lt;QSO_",A2948,IF(LEFT(A2948,8)="    &lt;CAL",A2948,""))</f>
        <v>&lt;QSO_DATE:8&gt;20040413 &lt;TIME_ON:6&gt;222427 &lt;FREQ:6&gt;10.100 &lt;BAND:3&gt;30m &lt;STX:3&gt;397 &lt;MODE:2&gt;CW </v>
      </c>
      <c r="C2948" s="0" t="s">
        <v>998</v>
      </c>
    </row>
    <row r="2949" customFormat="false" ht="12.75" hidden="false" customHeight="false" outlineLevel="0" collapsed="false">
      <c r="A2949" s="0" t="s">
        <v>999</v>
      </c>
      <c r="B2949" s="0" t="str">
        <f aca="false">IF(LEFT(A2949,5)="&lt;QSO_",A2949,IF(LEFT(A2949,8)="    &lt;CAL",A2949,""))</f>
        <v>    &lt;CALL:6&gt;SP3HLM </v>
      </c>
      <c r="C2949" s="0" t="s">
        <v>999</v>
      </c>
    </row>
    <row r="2950" customFormat="false" ht="12.75" hidden="false" customHeight="false" outlineLevel="0" collapsed="false">
      <c r="A2950" s="0" t="s">
        <v>24</v>
      </c>
      <c r="B2950" s="0" t="str">
        <f aca="false">IF(LEFT(A2950,5)="&lt;QSO_",A2950,IF(LEFT(A2950,8)="    &lt;CAL",A2950,""))</f>
        <v/>
      </c>
    </row>
    <row r="2951" customFormat="false" ht="12.75" hidden="false" customHeight="false" outlineLevel="0" collapsed="false">
      <c r="A2951" s="0" t="s">
        <v>25</v>
      </c>
      <c r="B2951" s="0" t="str">
        <f aca="false">IF(LEFT(A2951,5)="&lt;QSO_",A2951,IF(LEFT(A2951,8)="    &lt;CAL",A2951,""))</f>
        <v/>
      </c>
    </row>
    <row r="2952" customFormat="false" ht="12.75" hidden="false" customHeight="false" outlineLevel="0" collapsed="false">
      <c r="A2952" s="0" t="s">
        <v>26</v>
      </c>
      <c r="B2952" s="0" t="str">
        <f aca="false">IF(LEFT(A2952,5)="&lt;QSO_",A2952,IF(LEFT(A2952,8)="    &lt;CAL",A2952,""))</f>
        <v/>
      </c>
    </row>
    <row r="2953" customFormat="false" ht="12.75" hidden="false" customHeight="false" outlineLevel="0" collapsed="false">
      <c r="A2953" s="0" t="s">
        <v>27</v>
      </c>
      <c r="B2953" s="0" t="str">
        <f aca="false">IF(LEFT(A2953,5)="&lt;QSO_",A2953,IF(LEFT(A2953,8)="    &lt;CAL",A2953,""))</f>
        <v/>
      </c>
    </row>
    <row r="2954" customFormat="false" ht="12.75" hidden="false" customHeight="false" outlineLevel="0" collapsed="false">
      <c r="A2954" s="0" t="s">
        <v>28</v>
      </c>
      <c r="B2954" s="0" t="str">
        <f aca="false">IF(LEFT(A2954,5)="&lt;QSO_",A2954,IF(LEFT(A2954,8)="    &lt;CAL",A2954,""))</f>
        <v/>
      </c>
    </row>
    <row r="2955" customFormat="false" ht="12.75" hidden="false" customHeight="false" outlineLevel="0" collapsed="false">
      <c r="A2955" s="0" t="s">
        <v>1000</v>
      </c>
      <c r="B2955" s="0" t="str">
        <f aca="false">IF(LEFT(A2955,5)="&lt;QSO_",A2955,IF(LEFT(A2955,8)="    &lt;CAL",A2955,""))</f>
        <v>&lt;QSO_DATE:8&gt;20040413 &lt;TIME_ON:6&gt;222810 &lt;FREQ:6&gt;10.100 &lt;BAND:3&gt;30m &lt;STX:3&gt;398 &lt;MODE:2&gt;CW </v>
      </c>
      <c r="C2955" s="0" t="s">
        <v>1000</v>
      </c>
    </row>
    <row r="2956" customFormat="false" ht="12.75" hidden="false" customHeight="false" outlineLevel="0" collapsed="false">
      <c r="A2956" s="0" t="s">
        <v>1001</v>
      </c>
      <c r="B2956" s="0" t="str">
        <f aca="false">IF(LEFT(A2956,5)="&lt;QSO_",A2956,IF(LEFT(A2956,8)="    &lt;CAL",A2956,""))</f>
        <v>    &lt;CALL:5&gt;DJ3VP </v>
      </c>
      <c r="C2956" s="0" t="s">
        <v>1001</v>
      </c>
    </row>
    <row r="2957" customFormat="false" ht="12.75" hidden="false" customHeight="false" outlineLevel="0" collapsed="false">
      <c r="A2957" s="0" t="s">
        <v>243</v>
      </c>
      <c r="B2957" s="0" t="str">
        <f aca="false">IF(LEFT(A2957,5)="&lt;QSO_",A2957,IF(LEFT(A2957,8)="    &lt;CAL",A2957,""))</f>
        <v/>
      </c>
    </row>
    <row r="2958" customFormat="false" ht="12.75" hidden="false" customHeight="false" outlineLevel="0" collapsed="false">
      <c r="A2958" s="0" t="s">
        <v>244</v>
      </c>
      <c r="B2958" s="0" t="str">
        <f aca="false">IF(LEFT(A2958,5)="&lt;QSO_",A2958,IF(LEFT(A2958,8)="    &lt;CAL",A2958,""))</f>
        <v/>
      </c>
    </row>
    <row r="2959" customFormat="false" ht="12.75" hidden="false" customHeight="false" outlineLevel="0" collapsed="false">
      <c r="A2959" s="0" t="s">
        <v>26</v>
      </c>
      <c r="B2959" s="0" t="str">
        <f aca="false">IF(LEFT(A2959,5)="&lt;QSO_",A2959,IF(LEFT(A2959,8)="    &lt;CAL",A2959,""))</f>
        <v/>
      </c>
    </row>
    <row r="2960" customFormat="false" ht="12.75" hidden="false" customHeight="false" outlineLevel="0" collapsed="false">
      <c r="A2960" s="0" t="s">
        <v>27</v>
      </c>
      <c r="B2960" s="0" t="str">
        <f aca="false">IF(LEFT(A2960,5)="&lt;QSO_",A2960,IF(LEFT(A2960,8)="    &lt;CAL",A2960,""))</f>
        <v/>
      </c>
    </row>
    <row r="2961" customFormat="false" ht="12.75" hidden="false" customHeight="false" outlineLevel="0" collapsed="false">
      <c r="A2961" s="0" t="s">
        <v>28</v>
      </c>
      <c r="B2961" s="0" t="str">
        <f aca="false">IF(LEFT(A2961,5)="&lt;QSO_",A2961,IF(LEFT(A2961,8)="    &lt;CAL",A2961,""))</f>
        <v/>
      </c>
    </row>
    <row r="2962" customFormat="false" ht="12.75" hidden="false" customHeight="false" outlineLevel="0" collapsed="false">
      <c r="A2962" s="0" t="s">
        <v>1002</v>
      </c>
      <c r="B2962" s="0" t="str">
        <f aca="false">IF(LEFT(A2962,5)="&lt;QSO_",A2962,IF(LEFT(A2962,8)="    &lt;CAL",A2962,""))</f>
        <v>&lt;QSO_DATE:8&gt;20040413 &lt;TIME_ON:6&gt;222923 &lt;FREQ:6&gt;10.100 &lt;BAND:3&gt;30m &lt;STX:3&gt;399 &lt;MODE:2&gt;CW </v>
      </c>
      <c r="C2962" s="0" t="s">
        <v>1002</v>
      </c>
    </row>
    <row r="2963" customFormat="false" ht="12.75" hidden="false" customHeight="false" outlineLevel="0" collapsed="false">
      <c r="A2963" s="0" t="s">
        <v>1003</v>
      </c>
      <c r="B2963" s="0" t="str">
        <f aca="false">IF(LEFT(A2963,5)="&lt;QSO_",A2963,IF(LEFT(A2963,8)="    &lt;CAL",A2963,""))</f>
        <v>    &lt;CALL:6&gt;JA9FAI </v>
      </c>
      <c r="C2963" s="0" t="s">
        <v>1003</v>
      </c>
    </row>
    <row r="2964" customFormat="false" ht="12.75" hidden="false" customHeight="false" outlineLevel="0" collapsed="false">
      <c r="A2964" s="0" t="s">
        <v>77</v>
      </c>
      <c r="B2964" s="0" t="str">
        <f aca="false">IF(LEFT(A2964,5)="&lt;QSO_",A2964,IF(LEFT(A2964,8)="    &lt;CAL",A2964,""))</f>
        <v/>
      </c>
    </row>
    <row r="2965" customFormat="false" ht="12.75" hidden="false" customHeight="false" outlineLevel="0" collapsed="false">
      <c r="A2965" s="0" t="s">
        <v>78</v>
      </c>
      <c r="B2965" s="0" t="str">
        <f aca="false">IF(LEFT(A2965,5)="&lt;QSO_",A2965,IF(LEFT(A2965,8)="    &lt;CAL",A2965,""))</f>
        <v/>
      </c>
    </row>
    <row r="2966" customFormat="false" ht="12.75" hidden="false" customHeight="false" outlineLevel="0" collapsed="false">
      <c r="A2966" s="0" t="s">
        <v>26</v>
      </c>
      <c r="B2966" s="0" t="str">
        <f aca="false">IF(LEFT(A2966,5)="&lt;QSO_",A2966,IF(LEFT(A2966,8)="    &lt;CAL",A2966,""))</f>
        <v/>
      </c>
    </row>
    <row r="2967" customFormat="false" ht="12.75" hidden="false" customHeight="false" outlineLevel="0" collapsed="false">
      <c r="A2967" s="0" t="s">
        <v>27</v>
      </c>
      <c r="B2967" s="0" t="str">
        <f aca="false">IF(LEFT(A2967,5)="&lt;QSO_",A2967,IF(LEFT(A2967,8)="    &lt;CAL",A2967,""))</f>
        <v/>
      </c>
    </row>
    <row r="2968" customFormat="false" ht="12.75" hidden="false" customHeight="false" outlineLevel="0" collapsed="false">
      <c r="A2968" s="0" t="s">
        <v>28</v>
      </c>
      <c r="B2968" s="0" t="str">
        <f aca="false">IF(LEFT(A2968,5)="&lt;QSO_",A2968,IF(LEFT(A2968,8)="    &lt;CAL",A2968,""))</f>
        <v/>
      </c>
    </row>
    <row r="2969" customFormat="false" ht="12.75" hidden="false" customHeight="false" outlineLevel="0" collapsed="false">
      <c r="A2969" s="0" t="s">
        <v>1004</v>
      </c>
      <c r="B2969" s="0" t="str">
        <f aca="false">IF(LEFT(A2969,5)="&lt;QSO_",A2969,IF(LEFT(A2969,8)="    &lt;CAL",A2969,""))</f>
        <v>&lt;QSO_DATE:8&gt;20040413 &lt;TIME_ON:6&gt;223035 &lt;FREQ:6&gt;10.100 &lt;BAND:3&gt;30m &lt;STX:3&gt;400 &lt;MODE:2&gt;CW </v>
      </c>
      <c r="C2969" s="0" t="s">
        <v>1004</v>
      </c>
    </row>
    <row r="2970" customFormat="false" ht="12.75" hidden="false" customHeight="false" outlineLevel="0" collapsed="false">
      <c r="A2970" s="0" t="s">
        <v>1005</v>
      </c>
      <c r="B2970" s="0" t="str">
        <f aca="false">IF(LEFT(A2970,5)="&lt;QSO_",A2970,IF(LEFT(A2970,8)="    &lt;CAL",A2970,""))</f>
        <v>    &lt;CALL:6&gt;SP3DSC </v>
      </c>
      <c r="C2970" s="0" t="s">
        <v>1005</v>
      </c>
    </row>
    <row r="2971" customFormat="false" ht="12.75" hidden="false" customHeight="false" outlineLevel="0" collapsed="false">
      <c r="A2971" s="0" t="s">
        <v>24</v>
      </c>
      <c r="B2971" s="0" t="str">
        <f aca="false">IF(LEFT(A2971,5)="&lt;QSO_",A2971,IF(LEFT(A2971,8)="    &lt;CAL",A2971,""))</f>
        <v/>
      </c>
    </row>
    <row r="2972" customFormat="false" ht="12.75" hidden="false" customHeight="false" outlineLevel="0" collapsed="false">
      <c r="A2972" s="0" t="s">
        <v>25</v>
      </c>
      <c r="B2972" s="0" t="str">
        <f aca="false">IF(LEFT(A2972,5)="&lt;QSO_",A2972,IF(LEFT(A2972,8)="    &lt;CAL",A2972,""))</f>
        <v/>
      </c>
    </row>
    <row r="2973" customFormat="false" ht="12.75" hidden="false" customHeight="false" outlineLevel="0" collapsed="false">
      <c r="A2973" s="0" t="s">
        <v>26</v>
      </c>
      <c r="B2973" s="0" t="str">
        <f aca="false">IF(LEFT(A2973,5)="&lt;QSO_",A2973,IF(LEFT(A2973,8)="    &lt;CAL",A2973,""))</f>
        <v/>
      </c>
    </row>
    <row r="2974" customFormat="false" ht="12.75" hidden="false" customHeight="false" outlineLevel="0" collapsed="false">
      <c r="A2974" s="0" t="s">
        <v>27</v>
      </c>
      <c r="B2974" s="0" t="str">
        <f aca="false">IF(LEFT(A2974,5)="&lt;QSO_",A2974,IF(LEFT(A2974,8)="    &lt;CAL",A2974,""))</f>
        <v/>
      </c>
    </row>
    <row r="2975" customFormat="false" ht="12.75" hidden="false" customHeight="false" outlineLevel="0" collapsed="false">
      <c r="A2975" s="0" t="s">
        <v>28</v>
      </c>
      <c r="B2975" s="0" t="str">
        <f aca="false">IF(LEFT(A2975,5)="&lt;QSO_",A2975,IF(LEFT(A2975,8)="    &lt;CAL",A2975,""))</f>
        <v/>
      </c>
    </row>
    <row r="2976" customFormat="false" ht="12.75" hidden="false" customHeight="false" outlineLevel="0" collapsed="false">
      <c r="A2976" s="0" t="s">
        <v>1006</v>
      </c>
      <c r="B2976" s="0" t="str">
        <f aca="false">IF(LEFT(A2976,5)="&lt;QSO_",A2976,IF(LEFT(A2976,8)="    &lt;CAL",A2976,""))</f>
        <v>&lt;QSO_DATE:8&gt;20040413 &lt;TIME_ON:6&gt;224528 &lt;FREQ:6&gt;10.100 &lt;BAND:3&gt;30m &lt;STX:3&gt;401 &lt;MODE:2&gt;CW </v>
      </c>
      <c r="C2976" s="0" t="s">
        <v>1006</v>
      </c>
    </row>
    <row r="2977" customFormat="false" ht="12.75" hidden="false" customHeight="false" outlineLevel="0" collapsed="false">
      <c r="A2977" s="0" t="s">
        <v>1007</v>
      </c>
      <c r="B2977" s="0" t="str">
        <f aca="false">IF(LEFT(A2977,5)="&lt;QSO_",A2977,IF(LEFT(A2977,8)="    &lt;CAL",A2977,""))</f>
        <v>    &lt;CALL:5&gt;HS72B </v>
      </c>
      <c r="C2977" s="0" t="s">
        <v>1007</v>
      </c>
    </row>
    <row r="2978" customFormat="false" ht="12.75" hidden="false" customHeight="false" outlineLevel="0" collapsed="false">
      <c r="A2978" s="0" t="s">
        <v>22</v>
      </c>
      <c r="B2978" s="0" t="str">
        <f aca="false">IF(LEFT(A2978,5)="&lt;QSO_",A2978,IF(LEFT(A2978,8)="    &lt;CAL",A2978,""))</f>
        <v/>
      </c>
    </row>
    <row r="2979" customFormat="false" ht="12.75" hidden="false" customHeight="false" outlineLevel="0" collapsed="false">
      <c r="A2979" s="0" t="s">
        <v>1008</v>
      </c>
      <c r="B2979" s="0" t="str">
        <f aca="false">IF(LEFT(A2979,5)="&lt;QSO_",A2979,IF(LEFT(A2979,8)="    &lt;CAL",A2979,""))</f>
        <v/>
      </c>
    </row>
    <row r="2980" customFormat="false" ht="12.75" hidden="false" customHeight="false" outlineLevel="0" collapsed="false">
      <c r="A2980" s="0" t="s">
        <v>589</v>
      </c>
      <c r="B2980" s="0" t="str">
        <f aca="false">IF(LEFT(A2980,5)="&lt;QSO_",A2980,IF(LEFT(A2980,8)="    &lt;CAL",A2980,""))</f>
        <v/>
      </c>
    </row>
    <row r="2981" customFormat="false" ht="12.75" hidden="false" customHeight="false" outlineLevel="0" collapsed="false">
      <c r="A2981" s="0" t="s">
        <v>590</v>
      </c>
      <c r="B2981" s="0" t="str">
        <f aca="false">IF(LEFT(A2981,5)="&lt;QSO_",A2981,IF(LEFT(A2981,8)="    &lt;CAL",A2981,""))</f>
        <v/>
      </c>
    </row>
    <row r="2982" customFormat="false" ht="12.75" hidden="false" customHeight="false" outlineLevel="0" collapsed="false">
      <c r="A2982" s="0" t="s">
        <v>26</v>
      </c>
      <c r="B2982" s="0" t="str">
        <f aca="false">IF(LEFT(A2982,5)="&lt;QSO_",A2982,IF(LEFT(A2982,8)="    &lt;CAL",A2982,""))</f>
        <v/>
      </c>
    </row>
    <row r="2983" customFormat="false" ht="12.75" hidden="false" customHeight="false" outlineLevel="0" collapsed="false">
      <c r="A2983" s="0" t="s">
        <v>27</v>
      </c>
      <c r="B2983" s="0" t="str">
        <f aca="false">IF(LEFT(A2983,5)="&lt;QSO_",A2983,IF(LEFT(A2983,8)="    &lt;CAL",A2983,""))</f>
        <v/>
      </c>
    </row>
    <row r="2984" customFormat="false" ht="12.75" hidden="false" customHeight="false" outlineLevel="0" collapsed="false">
      <c r="A2984" s="0" t="s">
        <v>28</v>
      </c>
      <c r="B2984" s="0" t="str">
        <f aca="false">IF(LEFT(A2984,5)="&lt;QSO_",A2984,IF(LEFT(A2984,8)="    &lt;CAL",A2984,""))</f>
        <v/>
      </c>
    </row>
    <row r="2985" customFormat="false" ht="12.75" hidden="false" customHeight="false" outlineLevel="0" collapsed="false">
      <c r="A2985" s="0" t="s">
        <v>1009</v>
      </c>
      <c r="B2985" s="0" t="str">
        <f aca="false">IF(LEFT(A2985,5)="&lt;QSO_",A2985,IF(LEFT(A2985,8)="    &lt;CAL",A2985,""))</f>
        <v>&lt;QSO_DATE:8&gt;20040413 &lt;TIME_ON:6&gt;225017 &lt;FREQ:6&gt;10.100 &lt;BAND:3&gt;30m &lt;STX:3&gt;402 &lt;MODE:2&gt;CW </v>
      </c>
      <c r="C2985" s="0" t="s">
        <v>1009</v>
      </c>
    </row>
    <row r="2986" customFormat="false" ht="12.75" hidden="false" customHeight="false" outlineLevel="0" collapsed="false">
      <c r="A2986" s="0" t="s">
        <v>580</v>
      </c>
      <c r="B2986" s="0" t="str">
        <f aca="false">IF(LEFT(A2986,5)="&lt;QSO_",A2986,IF(LEFT(A2986,8)="    &lt;CAL",A2986,""))</f>
        <v>    &lt;CALL:6&gt;JA6BGA </v>
      </c>
      <c r="C2986" s="0" t="s">
        <v>580</v>
      </c>
    </row>
    <row r="2987" customFormat="false" ht="12.75" hidden="false" customHeight="false" outlineLevel="0" collapsed="false">
      <c r="A2987" s="0" t="s">
        <v>77</v>
      </c>
      <c r="B2987" s="0" t="str">
        <f aca="false">IF(LEFT(A2987,5)="&lt;QSO_",A2987,IF(LEFT(A2987,8)="    &lt;CAL",A2987,""))</f>
        <v/>
      </c>
    </row>
    <row r="2988" customFormat="false" ht="12.75" hidden="false" customHeight="false" outlineLevel="0" collapsed="false">
      <c r="A2988" s="0" t="s">
        <v>78</v>
      </c>
      <c r="B2988" s="0" t="str">
        <f aca="false">IF(LEFT(A2988,5)="&lt;QSO_",A2988,IF(LEFT(A2988,8)="    &lt;CAL",A2988,""))</f>
        <v/>
      </c>
    </row>
    <row r="2989" customFormat="false" ht="12.75" hidden="false" customHeight="false" outlineLevel="0" collapsed="false">
      <c r="A2989" s="0" t="s">
        <v>26</v>
      </c>
      <c r="B2989" s="0" t="str">
        <f aca="false">IF(LEFT(A2989,5)="&lt;QSO_",A2989,IF(LEFT(A2989,8)="    &lt;CAL",A2989,""))</f>
        <v/>
      </c>
    </row>
    <row r="2990" customFormat="false" ht="12.75" hidden="false" customHeight="false" outlineLevel="0" collapsed="false">
      <c r="A2990" s="0" t="s">
        <v>27</v>
      </c>
      <c r="B2990" s="0" t="str">
        <f aca="false">IF(LEFT(A2990,5)="&lt;QSO_",A2990,IF(LEFT(A2990,8)="    &lt;CAL",A2990,""))</f>
        <v/>
      </c>
    </row>
    <row r="2991" customFormat="false" ht="12.75" hidden="false" customHeight="false" outlineLevel="0" collapsed="false">
      <c r="A2991" s="0" t="s">
        <v>28</v>
      </c>
      <c r="B2991" s="0" t="str">
        <f aca="false">IF(LEFT(A2991,5)="&lt;QSO_",A2991,IF(LEFT(A2991,8)="    &lt;CAL",A2991,""))</f>
        <v/>
      </c>
    </row>
    <row r="2992" customFormat="false" ht="12.75" hidden="false" customHeight="false" outlineLevel="0" collapsed="false">
      <c r="A2992" s="0" t="s">
        <v>1010</v>
      </c>
      <c r="B2992" s="0" t="str">
        <f aca="false">IF(LEFT(A2992,5)="&lt;QSO_",A2992,IF(LEFT(A2992,8)="    &lt;CAL",A2992,""))</f>
        <v>&lt;QSO_DATE:8&gt;20040413 &lt;TIME_ON:6&gt;225530 &lt;FREQ:6&gt;10.100 &lt;BAND:3&gt;30m &lt;STX:3&gt;403 &lt;MODE:2&gt;CW </v>
      </c>
      <c r="C2992" s="0" t="s">
        <v>1010</v>
      </c>
    </row>
    <row r="2993" customFormat="false" ht="12.75" hidden="false" customHeight="false" outlineLevel="0" collapsed="false">
      <c r="A2993" s="0" t="s">
        <v>1011</v>
      </c>
      <c r="B2993" s="0" t="str">
        <f aca="false">IF(LEFT(A2993,5)="&lt;QSO_",A2993,IF(LEFT(A2993,8)="    &lt;CAL",A2993,""))</f>
        <v>    &lt;CALL:6&gt;PA0RDY </v>
      </c>
      <c r="C2993" s="0" t="s">
        <v>1011</v>
      </c>
    </row>
    <row r="2994" customFormat="false" ht="12.75" hidden="false" customHeight="false" outlineLevel="0" collapsed="false">
      <c r="A2994" s="0" t="s">
        <v>22</v>
      </c>
      <c r="B2994" s="0" t="str">
        <f aca="false">IF(LEFT(A2994,5)="&lt;QSO_",A2994,IF(LEFT(A2994,8)="    &lt;CAL",A2994,""))</f>
        <v/>
      </c>
    </row>
    <row r="2995" customFormat="false" ht="12.75" hidden="false" customHeight="false" outlineLevel="0" collapsed="false">
      <c r="A2995" s="0" t="s">
        <v>1012</v>
      </c>
      <c r="B2995" s="0" t="str">
        <f aca="false">IF(LEFT(A2995,5)="&lt;QSO_",A2995,IF(LEFT(A2995,8)="    &lt;CAL",A2995,""))</f>
        <v/>
      </c>
    </row>
    <row r="2996" customFormat="false" ht="12.75" hidden="false" customHeight="false" outlineLevel="0" collapsed="false">
      <c r="A2996" s="0" t="s">
        <v>1013</v>
      </c>
      <c r="B2996" s="0" t="str">
        <f aca="false">IF(LEFT(A2996,5)="&lt;QSO_",A2996,IF(LEFT(A2996,8)="    &lt;CAL",A2996,""))</f>
        <v/>
      </c>
    </row>
    <row r="2997" customFormat="false" ht="12.75" hidden="false" customHeight="false" outlineLevel="0" collapsed="false">
      <c r="A2997" s="0" t="s">
        <v>1014</v>
      </c>
      <c r="B2997" s="0" t="str">
        <f aca="false">IF(LEFT(A2997,5)="&lt;QSO_",A2997,IF(LEFT(A2997,8)="    &lt;CAL",A2997,""))</f>
        <v/>
      </c>
    </row>
    <row r="2998" customFormat="false" ht="12.75" hidden="false" customHeight="false" outlineLevel="0" collapsed="false">
      <c r="A2998" s="0" t="s">
        <v>26</v>
      </c>
      <c r="B2998" s="0" t="str">
        <f aca="false">IF(LEFT(A2998,5)="&lt;QSO_",A2998,IF(LEFT(A2998,8)="    &lt;CAL",A2998,""))</f>
        <v/>
      </c>
    </row>
    <row r="2999" customFormat="false" ht="12.75" hidden="false" customHeight="false" outlineLevel="0" collapsed="false">
      <c r="A2999" s="0" t="s">
        <v>27</v>
      </c>
      <c r="B2999" s="0" t="str">
        <f aca="false">IF(LEFT(A2999,5)="&lt;QSO_",A2999,IF(LEFT(A2999,8)="    &lt;CAL",A2999,""))</f>
        <v/>
      </c>
    </row>
    <row r="3000" customFormat="false" ht="12.75" hidden="false" customHeight="false" outlineLevel="0" collapsed="false">
      <c r="A3000" s="0" t="s">
        <v>28</v>
      </c>
      <c r="B3000" s="0" t="str">
        <f aca="false">IF(LEFT(A3000,5)="&lt;QSO_",A3000,IF(LEFT(A3000,8)="    &lt;CAL",A3000,""))</f>
        <v/>
      </c>
    </row>
    <row r="3001" customFormat="false" ht="12.75" hidden="false" customHeight="false" outlineLevel="0" collapsed="false">
      <c r="A3001" s="0" t="s">
        <v>1015</v>
      </c>
      <c r="B3001" s="0" t="str">
        <f aca="false">IF(LEFT(A3001,5)="&lt;QSO_",A3001,IF(LEFT(A3001,8)="    &lt;CAL",A3001,""))</f>
        <v>&lt;QSO_DATE:8&gt;20040414 &lt;TIME_ON:6&gt;115427 &lt;FREQ:6&gt;10.100 &lt;BAND:3&gt;30m &lt;STX:3&gt;404 &lt;MODE:2&gt;CW </v>
      </c>
      <c r="C3001" s="0" t="s">
        <v>1015</v>
      </c>
    </row>
    <row r="3002" customFormat="false" ht="12.75" hidden="false" customHeight="false" outlineLevel="0" collapsed="false">
      <c r="A3002" s="0" t="s">
        <v>1016</v>
      </c>
      <c r="B3002" s="0" t="str">
        <f aca="false">IF(LEFT(A3002,5)="&lt;QSO_",A3002,IF(LEFT(A3002,8)="    &lt;CAL",A3002,""))</f>
        <v>    &lt;CALL:5&gt;V85SS </v>
      </c>
      <c r="C3002" s="0" t="s">
        <v>1016</v>
      </c>
    </row>
    <row r="3003" customFormat="false" ht="12.75" hidden="false" customHeight="false" outlineLevel="0" collapsed="false">
      <c r="A3003" s="0" t="s">
        <v>22</v>
      </c>
      <c r="B3003" s="0" t="str">
        <f aca="false">IF(LEFT(A3003,5)="&lt;QSO_",A3003,IF(LEFT(A3003,8)="    &lt;CAL",A3003,""))</f>
        <v/>
      </c>
    </row>
    <row r="3004" customFormat="false" ht="12.75" hidden="false" customHeight="false" outlineLevel="0" collapsed="false">
      <c r="A3004" s="0" t="s">
        <v>1017</v>
      </c>
      <c r="B3004" s="0" t="str">
        <f aca="false">IF(LEFT(A3004,5)="&lt;QSO_",A3004,IF(LEFT(A3004,8)="    &lt;CAL",A3004,""))</f>
        <v/>
      </c>
    </row>
    <row r="3005" customFormat="false" ht="12.75" hidden="false" customHeight="false" outlineLevel="0" collapsed="false">
      <c r="A3005" s="0" t="s">
        <v>1018</v>
      </c>
      <c r="B3005" s="0" t="str">
        <f aca="false">IF(LEFT(A3005,5)="&lt;QSO_",A3005,IF(LEFT(A3005,8)="    &lt;CAL",A3005,""))</f>
        <v/>
      </c>
    </row>
    <row r="3006" customFormat="false" ht="12.75" hidden="false" customHeight="false" outlineLevel="0" collapsed="false">
      <c r="A3006" s="0" t="s">
        <v>1019</v>
      </c>
      <c r="B3006" s="0" t="str">
        <f aca="false">IF(LEFT(A3006,5)="&lt;QSO_",A3006,IF(LEFT(A3006,8)="    &lt;CAL",A3006,""))</f>
        <v/>
      </c>
    </row>
    <row r="3007" customFormat="false" ht="12.75" hidden="false" customHeight="false" outlineLevel="0" collapsed="false">
      <c r="A3007" s="0" t="s">
        <v>26</v>
      </c>
      <c r="B3007" s="0" t="str">
        <f aca="false">IF(LEFT(A3007,5)="&lt;QSO_",A3007,IF(LEFT(A3007,8)="    &lt;CAL",A3007,""))</f>
        <v/>
      </c>
    </row>
    <row r="3008" customFormat="false" ht="12.75" hidden="false" customHeight="false" outlineLevel="0" collapsed="false">
      <c r="A3008" s="0" t="s">
        <v>27</v>
      </c>
      <c r="B3008" s="0" t="str">
        <f aca="false">IF(LEFT(A3008,5)="&lt;QSO_",A3008,IF(LEFT(A3008,8)="    &lt;CAL",A3008,""))</f>
        <v/>
      </c>
    </row>
    <row r="3009" customFormat="false" ht="12.75" hidden="false" customHeight="false" outlineLevel="0" collapsed="false">
      <c r="A3009" s="0" t="s">
        <v>28</v>
      </c>
      <c r="B3009" s="0" t="str">
        <f aca="false">IF(LEFT(A3009,5)="&lt;QSO_",A3009,IF(LEFT(A3009,8)="    &lt;CAL",A3009,""))</f>
        <v/>
      </c>
    </row>
    <row r="3010" customFormat="false" ht="12.75" hidden="false" customHeight="false" outlineLevel="0" collapsed="false">
      <c r="A3010" s="0" t="s">
        <v>1020</v>
      </c>
      <c r="B3010" s="0" t="str">
        <f aca="false">IF(LEFT(A3010,5)="&lt;QSO_",A3010,IF(LEFT(A3010,8)="    &lt;CAL",A3010,""))</f>
        <v>&lt;QSO_DATE:8&gt;20040416 &lt;TIME_ON:6&gt;215953 &lt;FREQ:6&gt;10.100 &lt;BAND:3&gt;30m &lt;STX:3&gt;405 &lt;MODE:2&gt;CW </v>
      </c>
      <c r="C3010" s="0" t="s">
        <v>1020</v>
      </c>
    </row>
    <row r="3011" customFormat="false" ht="12.75" hidden="false" customHeight="false" outlineLevel="0" collapsed="false">
      <c r="A3011" s="0" t="s">
        <v>114</v>
      </c>
      <c r="B3011" s="0" t="str">
        <f aca="false">IF(LEFT(A3011,5)="&lt;QSO_",A3011,IF(LEFT(A3011,8)="    &lt;CAL",A3011,""))</f>
        <v>    &lt;CALL:5&gt;UX0UN </v>
      </c>
      <c r="C3011" s="0" t="s">
        <v>114</v>
      </c>
    </row>
    <row r="3012" customFormat="false" ht="12.75" hidden="false" customHeight="false" outlineLevel="0" collapsed="false">
      <c r="A3012" s="0" t="s">
        <v>102</v>
      </c>
      <c r="B3012" s="0" t="str">
        <f aca="false">IF(LEFT(A3012,5)="&lt;QSO_",A3012,IF(LEFT(A3012,8)="    &lt;CAL",A3012,""))</f>
        <v/>
      </c>
    </row>
    <row r="3013" customFormat="false" ht="12.75" hidden="false" customHeight="false" outlineLevel="0" collapsed="false">
      <c r="A3013" s="0" t="s">
        <v>103</v>
      </c>
      <c r="B3013" s="0" t="str">
        <f aca="false">IF(LEFT(A3013,5)="&lt;QSO_",A3013,IF(LEFT(A3013,8)="    &lt;CAL",A3013,""))</f>
        <v/>
      </c>
    </row>
    <row r="3014" customFormat="false" ht="12.75" hidden="false" customHeight="false" outlineLevel="0" collapsed="false">
      <c r="A3014" s="0" t="s">
        <v>26</v>
      </c>
      <c r="B3014" s="0" t="str">
        <f aca="false">IF(LEFT(A3014,5)="&lt;QSO_",A3014,IF(LEFT(A3014,8)="    &lt;CAL",A3014,""))</f>
        <v/>
      </c>
    </row>
    <row r="3015" customFormat="false" ht="12.75" hidden="false" customHeight="false" outlineLevel="0" collapsed="false">
      <c r="A3015" s="0" t="s">
        <v>27</v>
      </c>
      <c r="B3015" s="0" t="str">
        <f aca="false">IF(LEFT(A3015,5)="&lt;QSO_",A3015,IF(LEFT(A3015,8)="    &lt;CAL",A3015,""))</f>
        <v/>
      </c>
    </row>
    <row r="3016" customFormat="false" ht="12.75" hidden="false" customHeight="false" outlineLevel="0" collapsed="false">
      <c r="A3016" s="0" t="s">
        <v>28</v>
      </c>
      <c r="B3016" s="0" t="str">
        <f aca="false">IF(LEFT(A3016,5)="&lt;QSO_",A3016,IF(LEFT(A3016,8)="    &lt;CAL",A3016,""))</f>
        <v/>
      </c>
    </row>
    <row r="3017" customFormat="false" ht="12.75" hidden="false" customHeight="false" outlineLevel="0" collapsed="false">
      <c r="A3017" s="0" t="s">
        <v>1021</v>
      </c>
      <c r="B3017" s="0" t="str">
        <f aca="false">IF(LEFT(A3017,5)="&lt;QSO_",A3017,IF(LEFT(A3017,8)="    &lt;CAL",A3017,""))</f>
        <v>&lt;QSO_DATE:8&gt;20040416 &lt;TIME_ON:6&gt;220109 &lt;FREQ:6&gt;10.100 &lt;BAND:3&gt;30m &lt;STX:3&gt;406 &lt;MODE:2&gt;CW </v>
      </c>
      <c r="C3017" s="0" t="s">
        <v>1021</v>
      </c>
    </row>
    <row r="3018" customFormat="false" ht="12.75" hidden="false" customHeight="false" outlineLevel="0" collapsed="false">
      <c r="A3018" s="0" t="s">
        <v>1022</v>
      </c>
      <c r="B3018" s="0" t="str">
        <f aca="false">IF(LEFT(A3018,5)="&lt;QSO_",A3018,IF(LEFT(A3018,8)="    &lt;CAL",A3018,""))</f>
        <v>    &lt;CALL:6&gt;OK1AEZ </v>
      </c>
      <c r="C3018" s="0" t="s">
        <v>1022</v>
      </c>
    </row>
    <row r="3019" customFormat="false" ht="12.75" hidden="false" customHeight="false" outlineLevel="0" collapsed="false">
      <c r="A3019" s="0" t="s">
        <v>279</v>
      </c>
      <c r="B3019" s="0" t="str">
        <f aca="false">IF(LEFT(A3019,5)="&lt;QSO_",A3019,IF(LEFT(A3019,8)="    &lt;CAL",A3019,""))</f>
        <v/>
      </c>
    </row>
    <row r="3020" customFormat="false" ht="12.75" hidden="false" customHeight="false" outlineLevel="0" collapsed="false">
      <c r="A3020" s="0" t="s">
        <v>280</v>
      </c>
      <c r="B3020" s="0" t="str">
        <f aca="false">IF(LEFT(A3020,5)="&lt;QSO_",A3020,IF(LEFT(A3020,8)="    &lt;CAL",A3020,""))</f>
        <v/>
      </c>
    </row>
    <row r="3021" customFormat="false" ht="12.75" hidden="false" customHeight="false" outlineLevel="0" collapsed="false">
      <c r="A3021" s="0" t="s">
        <v>26</v>
      </c>
      <c r="B3021" s="0" t="str">
        <f aca="false">IF(LEFT(A3021,5)="&lt;QSO_",A3021,IF(LEFT(A3021,8)="    &lt;CAL",A3021,""))</f>
        <v/>
      </c>
    </row>
    <row r="3022" customFormat="false" ht="12.75" hidden="false" customHeight="false" outlineLevel="0" collapsed="false">
      <c r="A3022" s="0" t="s">
        <v>27</v>
      </c>
      <c r="B3022" s="0" t="str">
        <f aca="false">IF(LEFT(A3022,5)="&lt;QSO_",A3022,IF(LEFT(A3022,8)="    &lt;CAL",A3022,""))</f>
        <v/>
      </c>
    </row>
    <row r="3023" customFormat="false" ht="12.75" hidden="false" customHeight="false" outlineLevel="0" collapsed="false">
      <c r="A3023" s="0" t="s">
        <v>28</v>
      </c>
      <c r="B3023" s="0" t="str">
        <f aca="false">IF(LEFT(A3023,5)="&lt;QSO_",A3023,IF(LEFT(A3023,8)="    &lt;CAL",A3023,""))</f>
        <v/>
      </c>
    </row>
    <row r="3024" customFormat="false" ht="12.75" hidden="false" customHeight="false" outlineLevel="0" collapsed="false">
      <c r="A3024" s="0" t="s">
        <v>1023</v>
      </c>
      <c r="B3024" s="0" t="str">
        <f aca="false">IF(LEFT(A3024,5)="&lt;QSO_",A3024,IF(LEFT(A3024,8)="    &lt;CAL",A3024,""))</f>
        <v>&lt;QSO_DATE:8&gt;20040416 &lt;TIME_ON:6&gt;220457 &lt;FREQ:6&gt;10.100 &lt;BAND:3&gt;30m &lt;STX:3&gt;407 &lt;MODE:2&gt;CW </v>
      </c>
      <c r="C3024" s="0" t="s">
        <v>1023</v>
      </c>
    </row>
    <row r="3025" customFormat="false" ht="12.75" hidden="false" customHeight="false" outlineLevel="0" collapsed="false">
      <c r="A3025" s="0" t="s">
        <v>1024</v>
      </c>
      <c r="B3025" s="0" t="str">
        <f aca="false">IF(LEFT(A3025,5)="&lt;QSO_",A3025,IF(LEFT(A3025,8)="    &lt;CAL",A3025,""))</f>
        <v>    &lt;CALL:5&gt;ON5NT </v>
      </c>
      <c r="C3025" s="0" t="s">
        <v>1024</v>
      </c>
    </row>
    <row r="3026" customFormat="false" ht="12.75" hidden="false" customHeight="false" outlineLevel="0" collapsed="false">
      <c r="A3026" s="0" t="s">
        <v>22</v>
      </c>
      <c r="B3026" s="0" t="str">
        <f aca="false">IF(LEFT(A3026,5)="&lt;QSO_",A3026,IF(LEFT(A3026,8)="    &lt;CAL",A3026,""))</f>
        <v/>
      </c>
    </row>
    <row r="3027" customFormat="false" ht="12.75" hidden="false" customHeight="false" outlineLevel="0" collapsed="false">
      <c r="A3027" s="0" t="s">
        <v>1025</v>
      </c>
      <c r="B3027" s="0" t="str">
        <f aca="false">IF(LEFT(A3027,5)="&lt;QSO_",A3027,IF(LEFT(A3027,8)="    &lt;CAL",A3027,""))</f>
        <v/>
      </c>
    </row>
    <row r="3028" customFormat="false" ht="12.75" hidden="false" customHeight="false" outlineLevel="0" collapsed="false">
      <c r="A3028" s="0" t="s">
        <v>1026</v>
      </c>
      <c r="B3028" s="0" t="str">
        <f aca="false">IF(LEFT(A3028,5)="&lt;QSO_",A3028,IF(LEFT(A3028,8)="    &lt;CAL",A3028,""))</f>
        <v/>
      </c>
    </row>
    <row r="3029" customFormat="false" ht="12.75" hidden="false" customHeight="false" outlineLevel="0" collapsed="false">
      <c r="A3029" s="0" t="s">
        <v>1027</v>
      </c>
      <c r="B3029" s="0" t="str">
        <f aca="false">IF(LEFT(A3029,5)="&lt;QSO_",A3029,IF(LEFT(A3029,8)="    &lt;CAL",A3029,""))</f>
        <v/>
      </c>
    </row>
    <row r="3030" customFormat="false" ht="12.75" hidden="false" customHeight="false" outlineLevel="0" collapsed="false">
      <c r="A3030" s="0" t="s">
        <v>26</v>
      </c>
      <c r="B3030" s="0" t="str">
        <f aca="false">IF(LEFT(A3030,5)="&lt;QSO_",A3030,IF(LEFT(A3030,8)="    &lt;CAL",A3030,""))</f>
        <v/>
      </c>
    </row>
    <row r="3031" customFormat="false" ht="12.75" hidden="false" customHeight="false" outlineLevel="0" collapsed="false">
      <c r="A3031" s="0" t="s">
        <v>27</v>
      </c>
      <c r="B3031" s="0" t="str">
        <f aca="false">IF(LEFT(A3031,5)="&lt;QSO_",A3031,IF(LEFT(A3031,8)="    &lt;CAL",A3031,""))</f>
        <v/>
      </c>
    </row>
    <row r="3032" customFormat="false" ht="12.75" hidden="false" customHeight="false" outlineLevel="0" collapsed="false">
      <c r="A3032" s="0" t="s">
        <v>28</v>
      </c>
      <c r="B3032" s="0" t="str">
        <f aca="false">IF(LEFT(A3032,5)="&lt;QSO_",A3032,IF(LEFT(A3032,8)="    &lt;CAL",A3032,""))</f>
        <v/>
      </c>
    </row>
    <row r="3033" customFormat="false" ht="12.75" hidden="false" customHeight="false" outlineLevel="0" collapsed="false">
      <c r="A3033" s="0" t="s">
        <v>1028</v>
      </c>
      <c r="B3033" s="0" t="str">
        <f aca="false">IF(LEFT(A3033,5)="&lt;QSO_",A3033,IF(LEFT(A3033,8)="    &lt;CAL",A3033,""))</f>
        <v>&lt;QSO_DATE:8&gt;20040416 &lt;TIME_ON:6&gt;221220 &lt;FREQ:5&gt;3.500 &lt;BAND:3&gt;80m &lt;STX:3&gt;408 &lt;MODE:2&gt;CW </v>
      </c>
      <c r="C3033" s="0" t="s">
        <v>1028</v>
      </c>
    </row>
    <row r="3034" customFormat="false" ht="12.75" hidden="false" customHeight="false" outlineLevel="0" collapsed="false">
      <c r="A3034" s="0" t="s">
        <v>1029</v>
      </c>
      <c r="B3034" s="0" t="str">
        <f aca="false">IF(LEFT(A3034,5)="&lt;QSO_",A3034,IF(LEFT(A3034,8)="    &lt;CAL",A3034,""))</f>
        <v>    &lt;CALL:5&gt;LA5HE </v>
      </c>
      <c r="C3034" s="0" t="s">
        <v>1029</v>
      </c>
    </row>
    <row r="3035" customFormat="false" ht="12.75" hidden="false" customHeight="false" outlineLevel="0" collapsed="false">
      <c r="A3035" s="0" t="s">
        <v>22</v>
      </c>
      <c r="B3035" s="0" t="str">
        <f aca="false">IF(LEFT(A3035,5)="&lt;QSO_",A3035,IF(LEFT(A3035,8)="    &lt;CAL",A3035,""))</f>
        <v/>
      </c>
    </row>
    <row r="3036" customFormat="false" ht="12.75" hidden="false" customHeight="false" outlineLevel="0" collapsed="false">
      <c r="A3036" s="0" t="s">
        <v>1030</v>
      </c>
      <c r="B3036" s="0" t="str">
        <f aca="false">IF(LEFT(A3036,5)="&lt;QSO_",A3036,IF(LEFT(A3036,8)="    &lt;CAL",A3036,""))</f>
        <v/>
      </c>
    </row>
    <row r="3037" customFormat="false" ht="12.75" hidden="false" customHeight="false" outlineLevel="0" collapsed="false">
      <c r="A3037" s="0" t="s">
        <v>986</v>
      </c>
      <c r="B3037" s="0" t="str">
        <f aca="false">IF(LEFT(A3037,5)="&lt;QSO_",A3037,IF(LEFT(A3037,8)="    &lt;CAL",A3037,""))</f>
        <v/>
      </c>
    </row>
    <row r="3038" customFormat="false" ht="12.75" hidden="false" customHeight="false" outlineLevel="0" collapsed="false">
      <c r="A3038" s="0" t="s">
        <v>987</v>
      </c>
      <c r="B3038" s="0" t="str">
        <f aca="false">IF(LEFT(A3038,5)="&lt;QSO_",A3038,IF(LEFT(A3038,8)="    &lt;CAL",A3038,""))</f>
        <v/>
      </c>
    </row>
    <row r="3039" customFormat="false" ht="12.75" hidden="false" customHeight="false" outlineLevel="0" collapsed="false">
      <c r="A3039" s="0" t="s">
        <v>26</v>
      </c>
      <c r="B3039" s="0" t="str">
        <f aca="false">IF(LEFT(A3039,5)="&lt;QSO_",A3039,IF(LEFT(A3039,8)="    &lt;CAL",A3039,""))</f>
        <v/>
      </c>
    </row>
    <row r="3040" customFormat="false" ht="12.75" hidden="false" customHeight="false" outlineLevel="0" collapsed="false">
      <c r="A3040" s="0" t="s">
        <v>27</v>
      </c>
      <c r="B3040" s="0" t="str">
        <f aca="false">IF(LEFT(A3040,5)="&lt;QSO_",A3040,IF(LEFT(A3040,8)="    &lt;CAL",A3040,""))</f>
        <v/>
      </c>
    </row>
    <row r="3041" customFormat="false" ht="12.75" hidden="false" customHeight="false" outlineLevel="0" collapsed="false">
      <c r="A3041" s="0" t="s">
        <v>28</v>
      </c>
      <c r="B3041" s="0" t="str">
        <f aca="false">IF(LEFT(A3041,5)="&lt;QSO_",A3041,IF(LEFT(A3041,8)="    &lt;CAL",A3041,""))</f>
        <v/>
      </c>
    </row>
    <row r="3042" customFormat="false" ht="12.75" hidden="false" customHeight="false" outlineLevel="0" collapsed="false">
      <c r="A3042" s="0" t="s">
        <v>1031</v>
      </c>
      <c r="B3042" s="0" t="str">
        <f aca="false">IF(LEFT(A3042,5)="&lt;QSO_",A3042,IF(LEFT(A3042,8)="    &lt;CAL",A3042,""))</f>
        <v>&lt;QSO_DATE:8&gt;20040416 &lt;TIME_ON:6&gt;221519 &lt;FREQ:5&gt;3.500 &lt;BAND:3&gt;80m &lt;STX:3&gt;409 &lt;MODE:2&gt;CW </v>
      </c>
      <c r="C3042" s="0" t="s">
        <v>1031</v>
      </c>
    </row>
    <row r="3043" customFormat="false" ht="12.75" hidden="false" customHeight="false" outlineLevel="0" collapsed="false">
      <c r="A3043" s="0" t="s">
        <v>1032</v>
      </c>
      <c r="B3043" s="0" t="str">
        <f aca="false">IF(LEFT(A3043,5)="&lt;QSO_",A3043,IF(LEFT(A3043,8)="    &lt;CAL",A3043,""))</f>
        <v>    &lt;CALL:5&gt;EA4BQ </v>
      </c>
      <c r="C3043" s="0" t="s">
        <v>1032</v>
      </c>
    </row>
    <row r="3044" customFormat="false" ht="12.75" hidden="false" customHeight="false" outlineLevel="0" collapsed="false">
      <c r="A3044" s="0" t="s">
        <v>22</v>
      </c>
      <c r="B3044" s="0" t="str">
        <f aca="false">IF(LEFT(A3044,5)="&lt;QSO_",A3044,IF(LEFT(A3044,8)="    &lt;CAL",A3044,""))</f>
        <v/>
      </c>
    </row>
    <row r="3045" customFormat="false" ht="12.75" hidden="false" customHeight="false" outlineLevel="0" collapsed="false">
      <c r="A3045" s="0" t="s">
        <v>1033</v>
      </c>
      <c r="B3045" s="0" t="str">
        <f aca="false">IF(LEFT(A3045,5)="&lt;QSO_",A3045,IF(LEFT(A3045,8)="    &lt;CAL",A3045,""))</f>
        <v/>
      </c>
    </row>
    <row r="3046" customFormat="false" ht="12.75" hidden="false" customHeight="false" outlineLevel="0" collapsed="false">
      <c r="A3046" s="0" t="s">
        <v>1034</v>
      </c>
      <c r="B3046" s="0" t="str">
        <f aca="false">IF(LEFT(A3046,5)="&lt;QSO_",A3046,IF(LEFT(A3046,8)="    &lt;CAL",A3046,""))</f>
        <v/>
      </c>
    </row>
    <row r="3047" customFormat="false" ht="12.75" hidden="false" customHeight="false" outlineLevel="0" collapsed="false">
      <c r="A3047" s="0" t="s">
        <v>1035</v>
      </c>
      <c r="B3047" s="0" t="str">
        <f aca="false">IF(LEFT(A3047,5)="&lt;QSO_",A3047,IF(LEFT(A3047,8)="    &lt;CAL",A3047,""))</f>
        <v/>
      </c>
    </row>
    <row r="3048" customFormat="false" ht="12.75" hidden="false" customHeight="false" outlineLevel="0" collapsed="false">
      <c r="A3048" s="0" t="s">
        <v>26</v>
      </c>
      <c r="B3048" s="0" t="str">
        <f aca="false">IF(LEFT(A3048,5)="&lt;QSO_",A3048,IF(LEFT(A3048,8)="    &lt;CAL",A3048,""))</f>
        <v/>
      </c>
    </row>
    <row r="3049" customFormat="false" ht="12.75" hidden="false" customHeight="false" outlineLevel="0" collapsed="false">
      <c r="A3049" s="0" t="s">
        <v>27</v>
      </c>
      <c r="B3049" s="0" t="str">
        <f aca="false">IF(LEFT(A3049,5)="&lt;QSO_",A3049,IF(LEFT(A3049,8)="    &lt;CAL",A3049,""))</f>
        <v/>
      </c>
    </row>
    <row r="3050" customFormat="false" ht="12.75" hidden="false" customHeight="false" outlineLevel="0" collapsed="false">
      <c r="A3050" s="0" t="s">
        <v>28</v>
      </c>
      <c r="B3050" s="0" t="str">
        <f aca="false">IF(LEFT(A3050,5)="&lt;QSO_",A3050,IF(LEFT(A3050,8)="    &lt;CAL",A3050,""))</f>
        <v/>
      </c>
    </row>
    <row r="3051" customFormat="false" ht="12.75" hidden="false" customHeight="false" outlineLevel="0" collapsed="false">
      <c r="A3051" s="0" t="s">
        <v>1036</v>
      </c>
      <c r="B3051" s="0" t="str">
        <f aca="false">IF(LEFT(A3051,5)="&lt;QSO_",A3051,IF(LEFT(A3051,8)="    &lt;CAL",A3051,""))</f>
        <v>&lt;QSO_DATE:8&gt;20040416 &lt;TIME_ON:6&gt;221932 &lt;FREQ:5&gt;3.500 &lt;BAND:3&gt;80m &lt;STX:3&gt;410 &lt;MODE:2&gt;CW </v>
      </c>
      <c r="C3051" s="0" t="s">
        <v>1036</v>
      </c>
    </row>
    <row r="3052" customFormat="false" ht="12.75" hidden="false" customHeight="false" outlineLevel="0" collapsed="false">
      <c r="A3052" s="0" t="s">
        <v>1037</v>
      </c>
      <c r="B3052" s="0" t="str">
        <f aca="false">IF(LEFT(A3052,5)="&lt;QSO_",A3052,IF(LEFT(A3052,8)="    &lt;CAL",A3052,""))</f>
        <v>    &lt;CALL:5&gt;SM7WJ </v>
      </c>
      <c r="C3052" s="0" t="s">
        <v>1037</v>
      </c>
    </row>
    <row r="3053" customFormat="false" ht="12.75" hidden="false" customHeight="false" outlineLevel="0" collapsed="false">
      <c r="A3053" s="0" t="s">
        <v>22</v>
      </c>
      <c r="B3053" s="0" t="str">
        <f aca="false">IF(LEFT(A3053,5)="&lt;QSO_",A3053,IF(LEFT(A3053,8)="    &lt;CAL",A3053,""))</f>
        <v/>
      </c>
    </row>
    <row r="3054" customFormat="false" ht="12.75" hidden="false" customHeight="false" outlineLevel="0" collapsed="false">
      <c r="A3054" s="0" t="s">
        <v>1038</v>
      </c>
      <c r="B3054" s="0" t="str">
        <f aca="false">IF(LEFT(A3054,5)="&lt;QSO_",A3054,IF(LEFT(A3054,8)="    &lt;CAL",A3054,""))</f>
        <v/>
      </c>
    </row>
    <row r="3055" customFormat="false" ht="12.75" hidden="false" customHeight="false" outlineLevel="0" collapsed="false">
      <c r="A3055" s="0" t="s">
        <v>387</v>
      </c>
      <c r="B3055" s="0" t="str">
        <f aca="false">IF(LEFT(A3055,5)="&lt;QSO_",A3055,IF(LEFT(A3055,8)="    &lt;CAL",A3055,""))</f>
        <v/>
      </c>
    </row>
    <row r="3056" customFormat="false" ht="12.75" hidden="false" customHeight="false" outlineLevel="0" collapsed="false">
      <c r="A3056" s="0" t="s">
        <v>388</v>
      </c>
      <c r="B3056" s="0" t="str">
        <f aca="false">IF(LEFT(A3056,5)="&lt;QSO_",A3056,IF(LEFT(A3056,8)="    &lt;CAL",A3056,""))</f>
        <v/>
      </c>
    </row>
    <row r="3057" customFormat="false" ht="12.75" hidden="false" customHeight="false" outlineLevel="0" collapsed="false">
      <c r="A3057" s="0" t="s">
        <v>26</v>
      </c>
      <c r="B3057" s="0" t="str">
        <f aca="false">IF(LEFT(A3057,5)="&lt;QSO_",A3057,IF(LEFT(A3057,8)="    &lt;CAL",A3057,""))</f>
        <v/>
      </c>
    </row>
    <row r="3058" customFormat="false" ht="12.75" hidden="false" customHeight="false" outlineLevel="0" collapsed="false">
      <c r="A3058" s="0" t="s">
        <v>27</v>
      </c>
      <c r="B3058" s="0" t="str">
        <f aca="false">IF(LEFT(A3058,5)="&lt;QSO_",A3058,IF(LEFT(A3058,8)="    &lt;CAL",A3058,""))</f>
        <v/>
      </c>
    </row>
    <row r="3059" customFormat="false" ht="12.75" hidden="false" customHeight="false" outlineLevel="0" collapsed="false">
      <c r="A3059" s="0" t="s">
        <v>28</v>
      </c>
      <c r="B3059" s="0" t="str">
        <f aca="false">IF(LEFT(A3059,5)="&lt;QSO_",A3059,IF(LEFT(A3059,8)="    &lt;CAL",A3059,""))</f>
        <v/>
      </c>
    </row>
    <row r="3060" customFormat="false" ht="12.75" hidden="false" customHeight="false" outlineLevel="0" collapsed="false">
      <c r="A3060" s="0" t="s">
        <v>1039</v>
      </c>
      <c r="B3060" s="0" t="str">
        <f aca="false">IF(LEFT(A3060,5)="&lt;QSO_",A3060,IF(LEFT(A3060,8)="    &lt;CAL",A3060,""))</f>
        <v>&lt;QSO_DATE:8&gt;20040416 &lt;TIME_ON:6&gt;222434 &lt;FREQ:5&gt;3.500 &lt;BAND:3&gt;80m &lt;STX:3&gt;411 &lt;MODE:2&gt;CW </v>
      </c>
      <c r="C3060" s="0" t="s">
        <v>1039</v>
      </c>
    </row>
    <row r="3061" customFormat="false" ht="12.75" hidden="false" customHeight="false" outlineLevel="0" collapsed="false">
      <c r="A3061" s="0" t="s">
        <v>1040</v>
      </c>
      <c r="B3061" s="0" t="str">
        <f aca="false">IF(LEFT(A3061,5)="&lt;QSO_",A3061,IF(LEFT(A3061,8)="    &lt;CAL",A3061,""))</f>
        <v>    &lt;CALL:5&gt;DL5CR </v>
      </c>
      <c r="C3061" s="0" t="s">
        <v>1040</v>
      </c>
    </row>
    <row r="3062" customFormat="false" ht="12.75" hidden="false" customHeight="false" outlineLevel="0" collapsed="false">
      <c r="A3062" s="0" t="s">
        <v>243</v>
      </c>
      <c r="B3062" s="0" t="str">
        <f aca="false">IF(LEFT(A3062,5)="&lt;QSO_",A3062,IF(LEFT(A3062,8)="    &lt;CAL",A3062,""))</f>
        <v/>
      </c>
    </row>
    <row r="3063" customFormat="false" ht="12.75" hidden="false" customHeight="false" outlineLevel="0" collapsed="false">
      <c r="A3063" s="0" t="s">
        <v>244</v>
      </c>
      <c r="B3063" s="0" t="str">
        <f aca="false">IF(LEFT(A3063,5)="&lt;QSO_",A3063,IF(LEFT(A3063,8)="    &lt;CAL",A3063,""))</f>
        <v/>
      </c>
    </row>
    <row r="3064" customFormat="false" ht="12.75" hidden="false" customHeight="false" outlineLevel="0" collapsed="false">
      <c r="A3064" s="0" t="s">
        <v>26</v>
      </c>
      <c r="B3064" s="0" t="str">
        <f aca="false">IF(LEFT(A3064,5)="&lt;QSO_",A3064,IF(LEFT(A3064,8)="    &lt;CAL",A3064,""))</f>
        <v/>
      </c>
    </row>
    <row r="3065" customFormat="false" ht="12.75" hidden="false" customHeight="false" outlineLevel="0" collapsed="false">
      <c r="A3065" s="0" t="s">
        <v>27</v>
      </c>
      <c r="B3065" s="0" t="str">
        <f aca="false">IF(LEFT(A3065,5)="&lt;QSO_",A3065,IF(LEFT(A3065,8)="    &lt;CAL",A3065,""))</f>
        <v/>
      </c>
    </row>
    <row r="3066" customFormat="false" ht="12.75" hidden="false" customHeight="false" outlineLevel="0" collapsed="false">
      <c r="A3066" s="0" t="s">
        <v>28</v>
      </c>
      <c r="B3066" s="0" t="str">
        <f aca="false">IF(LEFT(A3066,5)="&lt;QSO_",A3066,IF(LEFT(A3066,8)="    &lt;CAL",A3066,""))</f>
        <v/>
      </c>
    </row>
    <row r="3067" customFormat="false" ht="12.75" hidden="false" customHeight="false" outlineLevel="0" collapsed="false">
      <c r="A3067" s="0" t="s">
        <v>1041</v>
      </c>
      <c r="B3067" s="0" t="str">
        <f aca="false">IF(LEFT(A3067,5)="&lt;QSO_",A3067,IF(LEFT(A3067,8)="    &lt;CAL",A3067,""))</f>
        <v>&lt;QSO_DATE:8&gt;20040416 &lt;TIME_ON:6&gt;222841 &lt;FREQ:5&gt;3.500 &lt;BAND:3&gt;80m &lt;STX:3&gt;412 &lt;MODE:2&gt;CW </v>
      </c>
      <c r="C3067" s="0" t="s">
        <v>1041</v>
      </c>
    </row>
    <row r="3068" customFormat="false" ht="12.75" hidden="false" customHeight="false" outlineLevel="0" collapsed="false">
      <c r="A3068" s="0" t="s">
        <v>1042</v>
      </c>
      <c r="B3068" s="0" t="str">
        <f aca="false">IF(LEFT(A3068,5)="&lt;QSO_",A3068,IF(LEFT(A3068,8)="    &lt;CAL",A3068,""))</f>
        <v>    &lt;CALL:6&gt;DL1DWT </v>
      </c>
      <c r="C3068" s="0" t="s">
        <v>1042</v>
      </c>
    </row>
    <row r="3069" customFormat="false" ht="12.75" hidden="false" customHeight="false" outlineLevel="0" collapsed="false">
      <c r="A3069" s="0" t="s">
        <v>243</v>
      </c>
      <c r="B3069" s="0" t="str">
        <f aca="false">IF(LEFT(A3069,5)="&lt;QSO_",A3069,IF(LEFT(A3069,8)="    &lt;CAL",A3069,""))</f>
        <v/>
      </c>
    </row>
    <row r="3070" customFormat="false" ht="12.75" hidden="false" customHeight="false" outlineLevel="0" collapsed="false">
      <c r="A3070" s="0" t="s">
        <v>244</v>
      </c>
      <c r="B3070" s="0" t="str">
        <f aca="false">IF(LEFT(A3070,5)="&lt;QSO_",A3070,IF(LEFT(A3070,8)="    &lt;CAL",A3070,""))</f>
        <v/>
      </c>
    </row>
    <row r="3071" customFormat="false" ht="12.75" hidden="false" customHeight="false" outlineLevel="0" collapsed="false">
      <c r="A3071" s="0" t="s">
        <v>26</v>
      </c>
      <c r="B3071" s="0" t="str">
        <f aca="false">IF(LEFT(A3071,5)="&lt;QSO_",A3071,IF(LEFT(A3071,8)="    &lt;CAL",A3071,""))</f>
        <v/>
      </c>
    </row>
    <row r="3072" customFormat="false" ht="12.75" hidden="false" customHeight="false" outlineLevel="0" collapsed="false">
      <c r="A3072" s="0" t="s">
        <v>27</v>
      </c>
      <c r="B3072" s="0" t="str">
        <f aca="false">IF(LEFT(A3072,5)="&lt;QSO_",A3072,IF(LEFT(A3072,8)="    &lt;CAL",A3072,""))</f>
        <v/>
      </c>
    </row>
    <row r="3073" customFormat="false" ht="12.75" hidden="false" customHeight="false" outlineLevel="0" collapsed="false">
      <c r="A3073" s="0" t="s">
        <v>28</v>
      </c>
      <c r="B3073" s="0" t="str">
        <f aca="false">IF(LEFT(A3073,5)="&lt;QSO_",A3073,IF(LEFT(A3073,8)="    &lt;CAL",A3073,""))</f>
        <v/>
      </c>
    </row>
    <row r="3074" customFormat="false" ht="12.75" hidden="false" customHeight="false" outlineLevel="0" collapsed="false">
      <c r="A3074" s="0" t="s">
        <v>1043</v>
      </c>
      <c r="B3074" s="0" t="str">
        <f aca="false">IF(LEFT(A3074,5)="&lt;QSO_",A3074,IF(LEFT(A3074,8)="    &lt;CAL",A3074,""))</f>
        <v>&lt;QSO_DATE:8&gt;20040416 &lt;TIME_ON:6&gt;223135 &lt;FREQ:5&gt;3.500 &lt;BAND:3&gt;80m &lt;STX:3&gt;413 &lt;MODE:2&gt;CW </v>
      </c>
      <c r="C3074" s="0" t="s">
        <v>1043</v>
      </c>
    </row>
    <row r="3075" customFormat="false" ht="12.75" hidden="false" customHeight="false" outlineLevel="0" collapsed="false">
      <c r="A3075" s="0" t="s">
        <v>1044</v>
      </c>
      <c r="B3075" s="0" t="str">
        <f aca="false">IF(LEFT(A3075,5)="&lt;QSO_",A3075,IF(LEFT(A3075,8)="    &lt;CAL",A3075,""))</f>
        <v>    &lt;CALL:6&gt;HB9ACC </v>
      </c>
      <c r="C3075" s="0" t="s">
        <v>1044</v>
      </c>
    </row>
    <row r="3076" customFormat="false" ht="12.75" hidden="false" customHeight="false" outlineLevel="0" collapsed="false">
      <c r="A3076" s="0" t="s">
        <v>22</v>
      </c>
      <c r="B3076" s="0" t="str">
        <f aca="false">IF(LEFT(A3076,5)="&lt;QSO_",A3076,IF(LEFT(A3076,8)="    &lt;CAL",A3076,""))</f>
        <v/>
      </c>
    </row>
    <row r="3077" customFormat="false" ht="12.75" hidden="false" customHeight="false" outlineLevel="0" collapsed="false">
      <c r="A3077" s="0" t="s">
        <v>1045</v>
      </c>
      <c r="B3077" s="0" t="str">
        <f aca="false">IF(LEFT(A3077,5)="&lt;QSO_",A3077,IF(LEFT(A3077,8)="    &lt;CAL",A3077,""))</f>
        <v/>
      </c>
    </row>
    <row r="3078" customFormat="false" ht="12.75" hidden="false" customHeight="false" outlineLevel="0" collapsed="false">
      <c r="A3078" s="0" t="s">
        <v>1046</v>
      </c>
      <c r="B3078" s="0" t="str">
        <f aca="false">IF(LEFT(A3078,5)="&lt;QSO_",A3078,IF(LEFT(A3078,8)="    &lt;CAL",A3078,""))</f>
        <v/>
      </c>
    </row>
    <row r="3079" customFormat="false" ht="12.75" hidden="false" customHeight="false" outlineLevel="0" collapsed="false">
      <c r="A3079" s="0" t="s">
        <v>1047</v>
      </c>
      <c r="B3079" s="0" t="str">
        <f aca="false">IF(LEFT(A3079,5)="&lt;QSO_",A3079,IF(LEFT(A3079,8)="    &lt;CAL",A3079,""))</f>
        <v/>
      </c>
    </row>
    <row r="3080" customFormat="false" ht="12.75" hidden="false" customHeight="false" outlineLevel="0" collapsed="false">
      <c r="A3080" s="0" t="s">
        <v>26</v>
      </c>
      <c r="B3080" s="0" t="str">
        <f aca="false">IF(LEFT(A3080,5)="&lt;QSO_",A3080,IF(LEFT(A3080,8)="    &lt;CAL",A3080,""))</f>
        <v/>
      </c>
    </row>
    <row r="3081" customFormat="false" ht="12.75" hidden="false" customHeight="false" outlineLevel="0" collapsed="false">
      <c r="A3081" s="0" t="s">
        <v>27</v>
      </c>
      <c r="B3081" s="0" t="str">
        <f aca="false">IF(LEFT(A3081,5)="&lt;QSO_",A3081,IF(LEFT(A3081,8)="    &lt;CAL",A3081,""))</f>
        <v/>
      </c>
    </row>
    <row r="3082" customFormat="false" ht="12.75" hidden="false" customHeight="false" outlineLevel="0" collapsed="false">
      <c r="A3082" s="0" t="s">
        <v>28</v>
      </c>
      <c r="B3082" s="0" t="str">
        <f aca="false">IF(LEFT(A3082,5)="&lt;QSO_",A3082,IF(LEFT(A3082,8)="    &lt;CAL",A3082,""))</f>
        <v/>
      </c>
    </row>
    <row r="3083" customFormat="false" ht="12.75" hidden="false" customHeight="false" outlineLevel="0" collapsed="false">
      <c r="A3083" s="0" t="s">
        <v>1048</v>
      </c>
      <c r="B3083" s="0" t="str">
        <f aca="false">IF(LEFT(A3083,5)="&lt;QSO_",A3083,IF(LEFT(A3083,8)="    &lt;CAL",A3083,""))</f>
        <v>&lt;QSO_DATE:8&gt;20040416 &lt;TIME_ON:6&gt;223344 &lt;FREQ:5&gt;3.500 &lt;BAND:3&gt;80m &lt;STX:3&gt;414 &lt;MODE:2&gt;CW </v>
      </c>
      <c r="C3083" s="0" t="s">
        <v>1048</v>
      </c>
    </row>
    <row r="3084" customFormat="false" ht="12.75" hidden="false" customHeight="false" outlineLevel="0" collapsed="false">
      <c r="A3084" s="0" t="s">
        <v>1049</v>
      </c>
      <c r="B3084" s="0" t="str">
        <f aca="false">IF(LEFT(A3084,5)="&lt;QSO_",A3084,IF(LEFT(A3084,8)="    &lt;CAL",A3084,""))</f>
        <v>    &lt;CALL:5&gt;RA6AU </v>
      </c>
      <c r="C3084" s="0" t="s">
        <v>1049</v>
      </c>
    </row>
    <row r="3085" customFormat="false" ht="12.75" hidden="false" customHeight="false" outlineLevel="0" collapsed="false">
      <c r="A3085" s="0" t="s">
        <v>22</v>
      </c>
      <c r="B3085" s="0" t="str">
        <f aca="false">IF(LEFT(A3085,5)="&lt;QSO_",A3085,IF(LEFT(A3085,8)="    &lt;CAL",A3085,""))</f>
        <v/>
      </c>
    </row>
    <row r="3086" customFormat="false" ht="12.75" hidden="false" customHeight="false" outlineLevel="0" collapsed="false">
      <c r="A3086" s="0" t="s">
        <v>1050</v>
      </c>
      <c r="B3086" s="0" t="str">
        <f aca="false">IF(LEFT(A3086,5)="&lt;QSO_",A3086,IF(LEFT(A3086,8)="    &lt;CAL",A3086,""))</f>
        <v/>
      </c>
    </row>
    <row r="3087" customFormat="false" ht="12.75" hidden="false" customHeight="false" outlineLevel="0" collapsed="false">
      <c r="A3087" s="0" t="s">
        <v>32</v>
      </c>
      <c r="B3087" s="0" t="str">
        <f aca="false">IF(LEFT(A3087,5)="&lt;QSO_",A3087,IF(LEFT(A3087,8)="    &lt;CAL",A3087,""))</f>
        <v/>
      </c>
    </row>
    <row r="3088" customFormat="false" ht="12.75" hidden="false" customHeight="false" outlineLevel="0" collapsed="false">
      <c r="A3088" s="0" t="s">
        <v>33</v>
      </c>
      <c r="B3088" s="0" t="str">
        <f aca="false">IF(LEFT(A3088,5)="&lt;QSO_",A3088,IF(LEFT(A3088,8)="    &lt;CAL",A3088,""))</f>
        <v/>
      </c>
    </row>
    <row r="3089" customFormat="false" ht="12.75" hidden="false" customHeight="false" outlineLevel="0" collapsed="false">
      <c r="A3089" s="0" t="s">
        <v>26</v>
      </c>
      <c r="B3089" s="0" t="str">
        <f aca="false">IF(LEFT(A3089,5)="&lt;QSO_",A3089,IF(LEFT(A3089,8)="    &lt;CAL",A3089,""))</f>
        <v/>
      </c>
    </row>
    <row r="3090" customFormat="false" ht="12.75" hidden="false" customHeight="false" outlineLevel="0" collapsed="false">
      <c r="A3090" s="0" t="s">
        <v>27</v>
      </c>
      <c r="B3090" s="0" t="str">
        <f aca="false">IF(LEFT(A3090,5)="&lt;QSO_",A3090,IF(LEFT(A3090,8)="    &lt;CAL",A3090,""))</f>
        <v/>
      </c>
    </row>
    <row r="3091" customFormat="false" ht="12.75" hidden="false" customHeight="false" outlineLevel="0" collapsed="false">
      <c r="A3091" s="0" t="s">
        <v>28</v>
      </c>
      <c r="B3091" s="0" t="str">
        <f aca="false">IF(LEFT(A3091,5)="&lt;QSO_",A3091,IF(LEFT(A3091,8)="    &lt;CAL",A3091,""))</f>
        <v/>
      </c>
    </row>
    <row r="3092" customFormat="false" ht="12.75" hidden="false" customHeight="false" outlineLevel="0" collapsed="false">
      <c r="A3092" s="0" t="s">
        <v>1051</v>
      </c>
      <c r="B3092" s="0" t="str">
        <f aca="false">IF(LEFT(A3092,5)="&lt;QSO_",A3092,IF(LEFT(A3092,8)="    &lt;CAL",A3092,""))</f>
        <v>&lt;QSO_DATE:8&gt;20040417 &lt;TIME_ON:6&gt;015058 &lt;FREQ:6&gt;21.000 &lt;BAND:3&gt;15m &lt;STX:3&gt;415 &lt;MODE:2&gt;CW </v>
      </c>
      <c r="C3092" s="0" t="s">
        <v>1051</v>
      </c>
    </row>
    <row r="3093" customFormat="false" ht="12.75" hidden="false" customHeight="false" outlineLevel="0" collapsed="false">
      <c r="A3093" s="0" t="s">
        <v>1052</v>
      </c>
      <c r="B3093" s="0" t="str">
        <f aca="false">IF(LEFT(A3093,5)="&lt;QSO_",A3093,IF(LEFT(A3093,8)="    &lt;CAL",A3093,""))</f>
        <v>    &lt;CALL:6&gt;JA4QVQ </v>
      </c>
      <c r="C3093" s="0" t="s">
        <v>1052</v>
      </c>
    </row>
    <row r="3094" customFormat="false" ht="12.75" hidden="false" customHeight="false" outlineLevel="0" collapsed="false">
      <c r="A3094" s="0" t="s">
        <v>77</v>
      </c>
      <c r="B3094" s="0" t="str">
        <f aca="false">IF(LEFT(A3094,5)="&lt;QSO_",A3094,IF(LEFT(A3094,8)="    &lt;CAL",A3094,""))</f>
        <v/>
      </c>
    </row>
    <row r="3095" customFormat="false" ht="12.75" hidden="false" customHeight="false" outlineLevel="0" collapsed="false">
      <c r="A3095" s="0" t="s">
        <v>78</v>
      </c>
      <c r="B3095" s="0" t="str">
        <f aca="false">IF(LEFT(A3095,5)="&lt;QSO_",A3095,IF(LEFT(A3095,8)="    &lt;CAL",A3095,""))</f>
        <v/>
      </c>
    </row>
    <row r="3096" customFormat="false" ht="12.75" hidden="false" customHeight="false" outlineLevel="0" collapsed="false">
      <c r="A3096" s="0" t="s">
        <v>26</v>
      </c>
      <c r="B3096" s="0" t="str">
        <f aca="false">IF(LEFT(A3096,5)="&lt;QSO_",A3096,IF(LEFT(A3096,8)="    &lt;CAL",A3096,""))</f>
        <v/>
      </c>
    </row>
    <row r="3097" customFormat="false" ht="12.75" hidden="false" customHeight="false" outlineLevel="0" collapsed="false">
      <c r="A3097" s="0" t="s">
        <v>27</v>
      </c>
      <c r="B3097" s="0" t="str">
        <f aca="false">IF(LEFT(A3097,5)="&lt;QSO_",A3097,IF(LEFT(A3097,8)="    &lt;CAL",A3097,""))</f>
        <v/>
      </c>
    </row>
    <row r="3098" customFormat="false" ht="12.75" hidden="false" customHeight="false" outlineLevel="0" collapsed="false">
      <c r="A3098" s="0" t="s">
        <v>28</v>
      </c>
      <c r="B3098" s="0" t="str">
        <f aca="false">IF(LEFT(A3098,5)="&lt;QSO_",A3098,IF(LEFT(A3098,8)="    &lt;CAL",A3098,""))</f>
        <v/>
      </c>
    </row>
    <row r="3099" customFormat="false" ht="12.75" hidden="false" customHeight="false" outlineLevel="0" collapsed="false">
      <c r="A3099" s="0" t="s">
        <v>1053</v>
      </c>
      <c r="B3099" s="0" t="str">
        <f aca="false">IF(LEFT(A3099,5)="&lt;QSO_",A3099,IF(LEFT(A3099,8)="    &lt;CAL",A3099,""))</f>
        <v>&lt;QSO_DATE:8&gt;20040417 &lt;TIME_ON:6&gt;015319 &lt;FREQ:6&gt;21.000 &lt;BAND:3&gt;15m &lt;STX:3&gt;416 &lt;MODE:2&gt;CW </v>
      </c>
      <c r="C3099" s="0" t="s">
        <v>1053</v>
      </c>
    </row>
    <row r="3100" customFormat="false" ht="12.75" hidden="false" customHeight="false" outlineLevel="0" collapsed="false">
      <c r="A3100" s="0" t="s">
        <v>1054</v>
      </c>
      <c r="B3100" s="0" t="str">
        <f aca="false">IF(LEFT(A3100,5)="&lt;QSO_",A3100,IF(LEFT(A3100,8)="    &lt;CAL",A3100,""))</f>
        <v>    &lt;CALL:6&gt;JA1KZP </v>
      </c>
      <c r="C3100" s="0" t="s">
        <v>1054</v>
      </c>
    </row>
    <row r="3101" customFormat="false" ht="12.75" hidden="false" customHeight="false" outlineLevel="0" collapsed="false">
      <c r="A3101" s="0" t="s">
        <v>77</v>
      </c>
      <c r="B3101" s="0" t="str">
        <f aca="false">IF(LEFT(A3101,5)="&lt;QSO_",A3101,IF(LEFT(A3101,8)="    &lt;CAL",A3101,""))</f>
        <v/>
      </c>
    </row>
    <row r="3102" customFormat="false" ht="12.75" hidden="false" customHeight="false" outlineLevel="0" collapsed="false">
      <c r="A3102" s="0" t="s">
        <v>78</v>
      </c>
      <c r="B3102" s="0" t="str">
        <f aca="false">IF(LEFT(A3102,5)="&lt;QSO_",A3102,IF(LEFT(A3102,8)="    &lt;CAL",A3102,""))</f>
        <v/>
      </c>
    </row>
    <row r="3103" customFormat="false" ht="12.75" hidden="false" customHeight="false" outlineLevel="0" collapsed="false">
      <c r="A3103" s="0" t="s">
        <v>26</v>
      </c>
      <c r="B3103" s="0" t="str">
        <f aca="false">IF(LEFT(A3103,5)="&lt;QSO_",A3103,IF(LEFT(A3103,8)="    &lt;CAL",A3103,""))</f>
        <v/>
      </c>
    </row>
    <row r="3104" customFormat="false" ht="12.75" hidden="false" customHeight="false" outlineLevel="0" collapsed="false">
      <c r="A3104" s="0" t="s">
        <v>27</v>
      </c>
      <c r="B3104" s="0" t="str">
        <f aca="false">IF(LEFT(A3104,5)="&lt;QSO_",A3104,IF(LEFT(A3104,8)="    &lt;CAL",A3104,""))</f>
        <v/>
      </c>
    </row>
    <row r="3105" customFormat="false" ht="12.75" hidden="false" customHeight="false" outlineLevel="0" collapsed="false">
      <c r="A3105" s="0" t="s">
        <v>28</v>
      </c>
      <c r="B3105" s="0" t="str">
        <f aca="false">IF(LEFT(A3105,5)="&lt;QSO_",A3105,IF(LEFT(A3105,8)="    &lt;CAL",A3105,""))</f>
        <v/>
      </c>
    </row>
    <row r="3106" customFormat="false" ht="12.75" hidden="false" customHeight="false" outlineLevel="0" collapsed="false">
      <c r="A3106" s="0" t="s">
        <v>1055</v>
      </c>
      <c r="B3106" s="0" t="str">
        <f aca="false">IF(LEFT(A3106,5)="&lt;QSO_",A3106,IF(LEFT(A3106,8)="    &lt;CAL",A3106,""))</f>
        <v>&lt;QSO_DATE:8&gt;20040417 &lt;TIME_ON:6&gt;015607 &lt;FREQ:6&gt;21.000 &lt;BAND:3&gt;15m &lt;STX:3&gt;417 &lt;MODE:2&gt;CW </v>
      </c>
      <c r="C3106" s="0" t="s">
        <v>1055</v>
      </c>
    </row>
    <row r="3107" customFormat="false" ht="12.75" hidden="false" customHeight="false" outlineLevel="0" collapsed="false">
      <c r="A3107" s="0" t="s">
        <v>1056</v>
      </c>
      <c r="B3107" s="0" t="str">
        <f aca="false">IF(LEFT(A3107,5)="&lt;QSO_",A3107,IF(LEFT(A3107,8)="    &lt;CAL",A3107,""))</f>
        <v>    &lt;CALL:6&gt;JO3BNC </v>
      </c>
      <c r="C3107" s="0" t="s">
        <v>1056</v>
      </c>
    </row>
    <row r="3108" customFormat="false" ht="12.75" hidden="false" customHeight="false" outlineLevel="0" collapsed="false">
      <c r="A3108" s="0" t="s">
        <v>77</v>
      </c>
      <c r="B3108" s="0" t="str">
        <f aca="false">IF(LEFT(A3108,5)="&lt;QSO_",A3108,IF(LEFT(A3108,8)="    &lt;CAL",A3108,""))</f>
        <v/>
      </c>
    </row>
    <row r="3109" customFormat="false" ht="12.75" hidden="false" customHeight="false" outlineLevel="0" collapsed="false">
      <c r="A3109" s="0" t="s">
        <v>78</v>
      </c>
      <c r="B3109" s="0" t="str">
        <f aca="false">IF(LEFT(A3109,5)="&lt;QSO_",A3109,IF(LEFT(A3109,8)="    &lt;CAL",A3109,""))</f>
        <v/>
      </c>
    </row>
    <row r="3110" customFormat="false" ht="12.75" hidden="false" customHeight="false" outlineLevel="0" collapsed="false">
      <c r="A3110" s="0" t="s">
        <v>26</v>
      </c>
      <c r="B3110" s="0" t="str">
        <f aca="false">IF(LEFT(A3110,5)="&lt;QSO_",A3110,IF(LEFT(A3110,8)="    &lt;CAL",A3110,""))</f>
        <v/>
      </c>
    </row>
    <row r="3111" customFormat="false" ht="12.75" hidden="false" customHeight="false" outlineLevel="0" collapsed="false">
      <c r="A3111" s="0" t="s">
        <v>27</v>
      </c>
      <c r="B3111" s="0" t="str">
        <f aca="false">IF(LEFT(A3111,5)="&lt;QSO_",A3111,IF(LEFT(A3111,8)="    &lt;CAL",A3111,""))</f>
        <v/>
      </c>
    </row>
    <row r="3112" customFormat="false" ht="12.75" hidden="false" customHeight="false" outlineLevel="0" collapsed="false">
      <c r="A3112" s="0" t="s">
        <v>28</v>
      </c>
      <c r="B3112" s="0" t="str">
        <f aca="false">IF(LEFT(A3112,5)="&lt;QSO_",A3112,IF(LEFT(A3112,8)="    &lt;CAL",A3112,""))</f>
        <v/>
      </c>
    </row>
    <row r="3113" customFormat="false" ht="12.75" hidden="false" customHeight="false" outlineLevel="0" collapsed="false">
      <c r="A3113" s="0" t="s">
        <v>1057</v>
      </c>
      <c r="B3113" s="0" t="str">
        <f aca="false">IF(LEFT(A3113,5)="&lt;QSO_",A3113,IF(LEFT(A3113,8)="    &lt;CAL",A3113,""))</f>
        <v>&lt;QSO_DATE:8&gt;20040417 &lt;TIME_ON:6&gt;020502 &lt;FREQ:6&gt;18.068 &lt;BAND:3&gt;17m &lt;STX:3&gt;418 &lt;MODE:2&gt;CW </v>
      </c>
      <c r="C3113" s="0" t="s">
        <v>1057</v>
      </c>
    </row>
    <row r="3114" customFormat="false" ht="12.75" hidden="false" customHeight="false" outlineLevel="0" collapsed="false">
      <c r="A3114" s="0" t="s">
        <v>1058</v>
      </c>
      <c r="B3114" s="0" t="str">
        <f aca="false">IF(LEFT(A3114,5)="&lt;QSO_",A3114,IF(LEFT(A3114,8)="    &lt;CAL",A3114,""))</f>
        <v>    &lt;CALL:6&gt;JL1WPQ </v>
      </c>
      <c r="C3114" s="0" t="s">
        <v>1058</v>
      </c>
    </row>
    <row r="3115" customFormat="false" ht="12.75" hidden="false" customHeight="false" outlineLevel="0" collapsed="false">
      <c r="A3115" s="0" t="s">
        <v>77</v>
      </c>
      <c r="B3115" s="0" t="str">
        <f aca="false">IF(LEFT(A3115,5)="&lt;QSO_",A3115,IF(LEFT(A3115,8)="    &lt;CAL",A3115,""))</f>
        <v/>
      </c>
    </row>
    <row r="3116" customFormat="false" ht="12.75" hidden="false" customHeight="false" outlineLevel="0" collapsed="false">
      <c r="A3116" s="0" t="s">
        <v>78</v>
      </c>
      <c r="B3116" s="0" t="str">
        <f aca="false">IF(LEFT(A3116,5)="&lt;QSO_",A3116,IF(LEFT(A3116,8)="    &lt;CAL",A3116,""))</f>
        <v/>
      </c>
    </row>
    <row r="3117" customFormat="false" ht="12.75" hidden="false" customHeight="false" outlineLevel="0" collapsed="false">
      <c r="A3117" s="0" t="s">
        <v>26</v>
      </c>
      <c r="B3117" s="0" t="str">
        <f aca="false">IF(LEFT(A3117,5)="&lt;QSO_",A3117,IF(LEFT(A3117,8)="    &lt;CAL",A3117,""))</f>
        <v/>
      </c>
    </row>
    <row r="3118" customFormat="false" ht="12.75" hidden="false" customHeight="false" outlineLevel="0" collapsed="false">
      <c r="A3118" s="0" t="s">
        <v>27</v>
      </c>
      <c r="B3118" s="0" t="str">
        <f aca="false">IF(LEFT(A3118,5)="&lt;QSO_",A3118,IF(LEFT(A3118,8)="    &lt;CAL",A3118,""))</f>
        <v/>
      </c>
    </row>
    <row r="3119" customFormat="false" ht="12.75" hidden="false" customHeight="false" outlineLevel="0" collapsed="false">
      <c r="A3119" s="0" t="s">
        <v>28</v>
      </c>
      <c r="B3119" s="0" t="str">
        <f aca="false">IF(LEFT(A3119,5)="&lt;QSO_",A3119,IF(LEFT(A3119,8)="    &lt;CAL",A3119,""))</f>
        <v/>
      </c>
    </row>
    <row r="3120" customFormat="false" ht="12.75" hidden="false" customHeight="false" outlineLevel="0" collapsed="false">
      <c r="A3120" s="0" t="s">
        <v>1059</v>
      </c>
      <c r="B3120" s="0" t="str">
        <f aca="false">IF(LEFT(A3120,5)="&lt;QSO_",A3120,IF(LEFT(A3120,8)="    &lt;CAL",A3120,""))</f>
        <v>&lt;QSO_DATE:8&gt;20040417 &lt;TIME_ON:6&gt;020543 &lt;FREQ:6&gt;18.068 &lt;BAND:3&gt;17m &lt;STX:3&gt;419 &lt;MODE:2&gt;CW </v>
      </c>
      <c r="C3120" s="0" t="s">
        <v>1059</v>
      </c>
    </row>
    <row r="3121" customFormat="false" ht="12.75" hidden="false" customHeight="false" outlineLevel="0" collapsed="false">
      <c r="A3121" s="0" t="s">
        <v>510</v>
      </c>
      <c r="B3121" s="0" t="str">
        <f aca="false">IF(LEFT(A3121,5)="&lt;QSO_",A3121,IF(LEFT(A3121,8)="    &lt;CAL",A3121,""))</f>
        <v>    &lt;CALL:6&gt;JA1BOQ </v>
      </c>
      <c r="C3121" s="0" t="s">
        <v>510</v>
      </c>
    </row>
    <row r="3122" customFormat="false" ht="12.75" hidden="false" customHeight="false" outlineLevel="0" collapsed="false">
      <c r="A3122" s="0" t="s">
        <v>77</v>
      </c>
      <c r="B3122" s="0" t="str">
        <f aca="false">IF(LEFT(A3122,5)="&lt;QSO_",A3122,IF(LEFT(A3122,8)="    &lt;CAL",A3122,""))</f>
        <v/>
      </c>
    </row>
    <row r="3123" customFormat="false" ht="12.75" hidden="false" customHeight="false" outlineLevel="0" collapsed="false">
      <c r="A3123" s="0" t="s">
        <v>78</v>
      </c>
      <c r="B3123" s="0" t="str">
        <f aca="false">IF(LEFT(A3123,5)="&lt;QSO_",A3123,IF(LEFT(A3123,8)="    &lt;CAL",A3123,""))</f>
        <v/>
      </c>
    </row>
    <row r="3124" customFormat="false" ht="12.75" hidden="false" customHeight="false" outlineLevel="0" collapsed="false">
      <c r="A3124" s="0" t="s">
        <v>26</v>
      </c>
      <c r="B3124" s="0" t="str">
        <f aca="false">IF(LEFT(A3124,5)="&lt;QSO_",A3124,IF(LEFT(A3124,8)="    &lt;CAL",A3124,""))</f>
        <v/>
      </c>
    </row>
    <row r="3125" customFormat="false" ht="12.75" hidden="false" customHeight="false" outlineLevel="0" collapsed="false">
      <c r="A3125" s="0" t="s">
        <v>27</v>
      </c>
      <c r="B3125" s="0" t="str">
        <f aca="false">IF(LEFT(A3125,5)="&lt;QSO_",A3125,IF(LEFT(A3125,8)="    &lt;CAL",A3125,""))</f>
        <v/>
      </c>
    </row>
    <row r="3126" customFormat="false" ht="12.75" hidden="false" customHeight="false" outlineLevel="0" collapsed="false">
      <c r="A3126" s="0" t="s">
        <v>28</v>
      </c>
      <c r="B3126" s="0" t="str">
        <f aca="false">IF(LEFT(A3126,5)="&lt;QSO_",A3126,IF(LEFT(A3126,8)="    &lt;CAL",A3126,""))</f>
        <v/>
      </c>
    </row>
    <row r="3127" customFormat="false" ht="12.75" hidden="false" customHeight="false" outlineLevel="0" collapsed="false">
      <c r="A3127" s="0" t="s">
        <v>1060</v>
      </c>
      <c r="B3127" s="0" t="str">
        <f aca="false">IF(LEFT(A3127,5)="&lt;QSO_",A3127,IF(LEFT(A3127,8)="    &lt;CAL",A3127,""))</f>
        <v>&lt;QSO_DATE:8&gt;20040417 &lt;TIME_ON:6&gt;020637 &lt;FREQ:6&gt;18.068 &lt;BAND:3&gt;17m &lt;STX:3&gt;420 &lt;MODE:2&gt;CW </v>
      </c>
      <c r="C3127" s="0" t="s">
        <v>1060</v>
      </c>
    </row>
    <row r="3128" customFormat="false" ht="12.75" hidden="false" customHeight="false" outlineLevel="0" collapsed="false">
      <c r="A3128" s="0" t="s">
        <v>1061</v>
      </c>
      <c r="B3128" s="0" t="str">
        <f aca="false">IF(LEFT(A3128,5)="&lt;QSO_",A3128,IF(LEFT(A3128,8)="    &lt;CAL",A3128,""))</f>
        <v>    &lt;CALL:8&gt;JA3MNC/1 </v>
      </c>
      <c r="C3128" s="0" t="s">
        <v>1061</v>
      </c>
    </row>
    <row r="3129" customFormat="false" ht="12.75" hidden="false" customHeight="false" outlineLevel="0" collapsed="false">
      <c r="A3129" s="0" t="s">
        <v>77</v>
      </c>
      <c r="B3129" s="0" t="str">
        <f aca="false">IF(LEFT(A3129,5)="&lt;QSO_",A3129,IF(LEFT(A3129,8)="    &lt;CAL",A3129,""))</f>
        <v/>
      </c>
    </row>
    <row r="3130" customFormat="false" ht="12.75" hidden="false" customHeight="false" outlineLevel="0" collapsed="false">
      <c r="A3130" s="0" t="s">
        <v>78</v>
      </c>
      <c r="B3130" s="0" t="str">
        <f aca="false">IF(LEFT(A3130,5)="&lt;QSO_",A3130,IF(LEFT(A3130,8)="    &lt;CAL",A3130,""))</f>
        <v/>
      </c>
    </row>
    <row r="3131" customFormat="false" ht="12.75" hidden="false" customHeight="false" outlineLevel="0" collapsed="false">
      <c r="A3131" s="0" t="s">
        <v>26</v>
      </c>
      <c r="B3131" s="0" t="str">
        <f aca="false">IF(LEFT(A3131,5)="&lt;QSO_",A3131,IF(LEFT(A3131,8)="    &lt;CAL",A3131,""))</f>
        <v/>
      </c>
    </row>
    <row r="3132" customFormat="false" ht="12.75" hidden="false" customHeight="false" outlineLevel="0" collapsed="false">
      <c r="A3132" s="0" t="s">
        <v>27</v>
      </c>
      <c r="B3132" s="0" t="str">
        <f aca="false">IF(LEFT(A3132,5)="&lt;QSO_",A3132,IF(LEFT(A3132,8)="    &lt;CAL",A3132,""))</f>
        <v/>
      </c>
    </row>
    <row r="3133" customFormat="false" ht="12.75" hidden="false" customHeight="false" outlineLevel="0" collapsed="false">
      <c r="A3133" s="0" t="s">
        <v>28</v>
      </c>
      <c r="B3133" s="0" t="str">
        <f aca="false">IF(LEFT(A3133,5)="&lt;QSO_",A3133,IF(LEFT(A3133,8)="    &lt;CAL",A3133,""))</f>
        <v/>
      </c>
    </row>
    <row r="3134" customFormat="false" ht="12.75" hidden="false" customHeight="false" outlineLevel="0" collapsed="false">
      <c r="A3134" s="0" t="s">
        <v>1062</v>
      </c>
      <c r="B3134" s="0" t="str">
        <f aca="false">IF(LEFT(A3134,5)="&lt;QSO_",A3134,IF(LEFT(A3134,8)="    &lt;CAL",A3134,""))</f>
        <v>&lt;QSO_DATE:8&gt;20040417 &lt;TIME_ON:6&gt;020726 &lt;FREQ:6&gt;18.068 &lt;BAND:3&gt;17m &lt;STX:3&gt;421 &lt;MODE:2&gt;CW </v>
      </c>
      <c r="C3134" s="0" t="s">
        <v>1062</v>
      </c>
    </row>
    <row r="3135" customFormat="false" ht="12.75" hidden="false" customHeight="false" outlineLevel="0" collapsed="false">
      <c r="A3135" s="0" t="s">
        <v>1063</v>
      </c>
      <c r="B3135" s="0" t="str">
        <f aca="false">IF(LEFT(A3135,5)="&lt;QSO_",A3135,IF(LEFT(A3135,8)="    &lt;CAL",A3135,""))</f>
        <v>    &lt;CALL:6&gt;JA3MNC </v>
      </c>
      <c r="C3135" s="0" t="s">
        <v>1063</v>
      </c>
    </row>
    <row r="3136" customFormat="false" ht="12.75" hidden="false" customHeight="false" outlineLevel="0" collapsed="false">
      <c r="A3136" s="0" t="s">
        <v>77</v>
      </c>
      <c r="B3136" s="0" t="str">
        <f aca="false">IF(LEFT(A3136,5)="&lt;QSO_",A3136,IF(LEFT(A3136,8)="    &lt;CAL",A3136,""))</f>
        <v/>
      </c>
    </row>
    <row r="3137" customFormat="false" ht="12.75" hidden="false" customHeight="false" outlineLevel="0" collapsed="false">
      <c r="A3137" s="0" t="s">
        <v>78</v>
      </c>
      <c r="B3137" s="0" t="str">
        <f aca="false">IF(LEFT(A3137,5)="&lt;QSO_",A3137,IF(LEFT(A3137,8)="    &lt;CAL",A3137,""))</f>
        <v/>
      </c>
    </row>
    <row r="3138" customFormat="false" ht="12.75" hidden="false" customHeight="false" outlineLevel="0" collapsed="false">
      <c r="A3138" s="0" t="s">
        <v>26</v>
      </c>
      <c r="B3138" s="0" t="str">
        <f aca="false">IF(LEFT(A3138,5)="&lt;QSO_",A3138,IF(LEFT(A3138,8)="    &lt;CAL",A3138,""))</f>
        <v/>
      </c>
    </row>
    <row r="3139" customFormat="false" ht="12.75" hidden="false" customHeight="false" outlineLevel="0" collapsed="false">
      <c r="A3139" s="0" t="s">
        <v>27</v>
      </c>
      <c r="B3139" s="0" t="str">
        <f aca="false">IF(LEFT(A3139,5)="&lt;QSO_",A3139,IF(LEFT(A3139,8)="    &lt;CAL",A3139,""))</f>
        <v/>
      </c>
    </row>
    <row r="3140" customFormat="false" ht="12.75" hidden="false" customHeight="false" outlineLevel="0" collapsed="false">
      <c r="A3140" s="0" t="s">
        <v>28</v>
      </c>
      <c r="B3140" s="0" t="str">
        <f aca="false">IF(LEFT(A3140,5)="&lt;QSO_",A3140,IF(LEFT(A3140,8)="    &lt;CAL",A3140,""))</f>
        <v/>
      </c>
    </row>
    <row r="3141" customFormat="false" ht="12.75" hidden="false" customHeight="false" outlineLevel="0" collapsed="false">
      <c r="A3141" s="0" t="s">
        <v>1064</v>
      </c>
      <c r="B3141" s="0" t="str">
        <f aca="false">IF(LEFT(A3141,5)="&lt;QSO_",A3141,IF(LEFT(A3141,8)="    &lt;CAL",A3141,""))</f>
        <v>&lt;QSO_DATE:8&gt;20040417 &lt;TIME_ON:6&gt;020816 &lt;FREQ:6&gt;18.068 &lt;BAND:3&gt;17m &lt;STX:3&gt;422 &lt;MODE:2&gt;CW </v>
      </c>
      <c r="C3141" s="0" t="s">
        <v>1064</v>
      </c>
    </row>
    <row r="3142" customFormat="false" ht="12.75" hidden="false" customHeight="false" outlineLevel="0" collapsed="false">
      <c r="A3142" s="0" t="s">
        <v>1065</v>
      </c>
      <c r="B3142" s="0" t="str">
        <f aca="false">IF(LEFT(A3142,5)="&lt;QSO_",A3142,IF(LEFT(A3142,8)="    &lt;CAL",A3142,""))</f>
        <v>    &lt;CALL:6&gt;JH2QAY </v>
      </c>
      <c r="C3142" s="0" t="s">
        <v>1065</v>
      </c>
    </row>
    <row r="3143" customFormat="false" ht="12.75" hidden="false" customHeight="false" outlineLevel="0" collapsed="false">
      <c r="A3143" s="0" t="s">
        <v>77</v>
      </c>
      <c r="B3143" s="0" t="str">
        <f aca="false">IF(LEFT(A3143,5)="&lt;QSO_",A3143,IF(LEFT(A3143,8)="    &lt;CAL",A3143,""))</f>
        <v/>
      </c>
    </row>
    <row r="3144" customFormat="false" ht="12.75" hidden="false" customHeight="false" outlineLevel="0" collapsed="false">
      <c r="A3144" s="0" t="s">
        <v>78</v>
      </c>
      <c r="B3144" s="0" t="str">
        <f aca="false">IF(LEFT(A3144,5)="&lt;QSO_",A3144,IF(LEFT(A3144,8)="    &lt;CAL",A3144,""))</f>
        <v/>
      </c>
    </row>
    <row r="3145" customFormat="false" ht="12.75" hidden="false" customHeight="false" outlineLevel="0" collapsed="false">
      <c r="A3145" s="0" t="s">
        <v>26</v>
      </c>
      <c r="B3145" s="0" t="str">
        <f aca="false">IF(LEFT(A3145,5)="&lt;QSO_",A3145,IF(LEFT(A3145,8)="    &lt;CAL",A3145,""))</f>
        <v/>
      </c>
    </row>
    <row r="3146" customFormat="false" ht="12.75" hidden="false" customHeight="false" outlineLevel="0" collapsed="false">
      <c r="A3146" s="0" t="s">
        <v>27</v>
      </c>
      <c r="B3146" s="0" t="str">
        <f aca="false">IF(LEFT(A3146,5)="&lt;QSO_",A3146,IF(LEFT(A3146,8)="    &lt;CAL",A3146,""))</f>
        <v/>
      </c>
    </row>
    <row r="3147" customFormat="false" ht="12.75" hidden="false" customHeight="false" outlineLevel="0" collapsed="false">
      <c r="A3147" s="0" t="s">
        <v>28</v>
      </c>
      <c r="B3147" s="0" t="str">
        <f aca="false">IF(LEFT(A3147,5)="&lt;QSO_",A3147,IF(LEFT(A3147,8)="    &lt;CAL",A3147,""))</f>
        <v/>
      </c>
    </row>
    <row r="3148" customFormat="false" ht="12.75" hidden="false" customHeight="false" outlineLevel="0" collapsed="false">
      <c r="A3148" s="0" t="s">
        <v>1066</v>
      </c>
      <c r="B3148" s="0" t="str">
        <f aca="false">IF(LEFT(A3148,5)="&lt;QSO_",A3148,IF(LEFT(A3148,8)="    &lt;CAL",A3148,""))</f>
        <v>&lt;QSO_DATE:8&gt;20040417 &lt;TIME_ON:6&gt;020841 &lt;FREQ:6&gt;18.068 &lt;BAND:3&gt;17m &lt;STX:3&gt;423 &lt;MODE:2&gt;CW </v>
      </c>
      <c r="C3148" s="0" t="s">
        <v>1066</v>
      </c>
    </row>
    <row r="3149" customFormat="false" ht="12.75" hidden="false" customHeight="false" outlineLevel="0" collapsed="false">
      <c r="A3149" s="0" t="s">
        <v>1067</v>
      </c>
      <c r="B3149" s="0" t="str">
        <f aca="false">IF(LEFT(A3149,5)="&lt;QSO_",A3149,IF(LEFT(A3149,8)="    &lt;CAL",A3149,""))</f>
        <v>    &lt;CALL:6&gt;JA1WLO </v>
      </c>
      <c r="C3149" s="0" t="s">
        <v>1067</v>
      </c>
    </row>
    <row r="3150" customFormat="false" ht="12.75" hidden="false" customHeight="false" outlineLevel="0" collapsed="false">
      <c r="A3150" s="0" t="s">
        <v>77</v>
      </c>
      <c r="B3150" s="0" t="str">
        <f aca="false">IF(LEFT(A3150,5)="&lt;QSO_",A3150,IF(LEFT(A3150,8)="    &lt;CAL",A3150,""))</f>
        <v/>
      </c>
    </row>
    <row r="3151" customFormat="false" ht="12.75" hidden="false" customHeight="false" outlineLevel="0" collapsed="false">
      <c r="A3151" s="0" t="s">
        <v>78</v>
      </c>
      <c r="B3151" s="0" t="str">
        <f aca="false">IF(LEFT(A3151,5)="&lt;QSO_",A3151,IF(LEFT(A3151,8)="    &lt;CAL",A3151,""))</f>
        <v/>
      </c>
    </row>
    <row r="3152" customFormat="false" ht="12.75" hidden="false" customHeight="false" outlineLevel="0" collapsed="false">
      <c r="A3152" s="0" t="s">
        <v>26</v>
      </c>
      <c r="B3152" s="0" t="str">
        <f aca="false">IF(LEFT(A3152,5)="&lt;QSO_",A3152,IF(LEFT(A3152,8)="    &lt;CAL",A3152,""))</f>
        <v/>
      </c>
    </row>
    <row r="3153" customFormat="false" ht="12.75" hidden="false" customHeight="false" outlineLevel="0" collapsed="false">
      <c r="A3153" s="0" t="s">
        <v>27</v>
      </c>
      <c r="B3153" s="0" t="str">
        <f aca="false">IF(LEFT(A3153,5)="&lt;QSO_",A3153,IF(LEFT(A3153,8)="    &lt;CAL",A3153,""))</f>
        <v/>
      </c>
    </row>
    <row r="3154" customFormat="false" ht="12.75" hidden="false" customHeight="false" outlineLevel="0" collapsed="false">
      <c r="A3154" s="0" t="s">
        <v>28</v>
      </c>
      <c r="B3154" s="0" t="str">
        <f aca="false">IF(LEFT(A3154,5)="&lt;QSO_",A3154,IF(LEFT(A3154,8)="    &lt;CAL",A3154,""))</f>
        <v/>
      </c>
    </row>
    <row r="3155" customFormat="false" ht="12.75" hidden="false" customHeight="false" outlineLevel="0" collapsed="false">
      <c r="A3155" s="0" t="s">
        <v>1068</v>
      </c>
      <c r="B3155" s="0" t="str">
        <f aca="false">IF(LEFT(A3155,5)="&lt;QSO_",A3155,IF(LEFT(A3155,8)="    &lt;CAL",A3155,""))</f>
        <v>&lt;QSO_DATE:8&gt;20040417 &lt;TIME_ON:6&gt;020917 &lt;FREQ:6&gt;18.068 &lt;BAND:3&gt;17m &lt;STX:3&gt;424 &lt;MODE:2&gt;CW </v>
      </c>
      <c r="C3155" s="0" t="s">
        <v>1068</v>
      </c>
    </row>
    <row r="3156" customFormat="false" ht="12.75" hidden="false" customHeight="false" outlineLevel="0" collapsed="false">
      <c r="A3156" s="0" t="s">
        <v>1069</v>
      </c>
      <c r="B3156" s="0" t="str">
        <f aca="false">IF(LEFT(A3156,5)="&lt;QSO_",A3156,IF(LEFT(A3156,8)="    &lt;CAL",A3156,""))</f>
        <v>    &lt;CALL:6&gt;JH1MDJ </v>
      </c>
      <c r="C3156" s="0" t="s">
        <v>1069</v>
      </c>
    </row>
    <row r="3157" customFormat="false" ht="12.75" hidden="false" customHeight="false" outlineLevel="0" collapsed="false">
      <c r="A3157" s="0" t="s">
        <v>77</v>
      </c>
      <c r="B3157" s="0" t="str">
        <f aca="false">IF(LEFT(A3157,5)="&lt;QSO_",A3157,IF(LEFT(A3157,8)="    &lt;CAL",A3157,""))</f>
        <v/>
      </c>
    </row>
    <row r="3158" customFormat="false" ht="12.75" hidden="false" customHeight="false" outlineLevel="0" collapsed="false">
      <c r="A3158" s="0" t="s">
        <v>78</v>
      </c>
      <c r="B3158" s="0" t="str">
        <f aca="false">IF(LEFT(A3158,5)="&lt;QSO_",A3158,IF(LEFT(A3158,8)="    &lt;CAL",A3158,""))</f>
        <v/>
      </c>
    </row>
    <row r="3159" customFormat="false" ht="12.75" hidden="false" customHeight="false" outlineLevel="0" collapsed="false">
      <c r="A3159" s="0" t="s">
        <v>26</v>
      </c>
      <c r="B3159" s="0" t="str">
        <f aca="false">IF(LEFT(A3159,5)="&lt;QSO_",A3159,IF(LEFT(A3159,8)="    &lt;CAL",A3159,""))</f>
        <v/>
      </c>
    </row>
    <row r="3160" customFormat="false" ht="12.75" hidden="false" customHeight="false" outlineLevel="0" collapsed="false">
      <c r="A3160" s="0" t="s">
        <v>27</v>
      </c>
      <c r="B3160" s="0" t="str">
        <f aca="false">IF(LEFT(A3160,5)="&lt;QSO_",A3160,IF(LEFT(A3160,8)="    &lt;CAL",A3160,""))</f>
        <v/>
      </c>
    </row>
    <row r="3161" customFormat="false" ht="12.75" hidden="false" customHeight="false" outlineLevel="0" collapsed="false">
      <c r="A3161" s="0" t="s">
        <v>28</v>
      </c>
      <c r="B3161" s="0" t="str">
        <f aca="false">IF(LEFT(A3161,5)="&lt;QSO_",A3161,IF(LEFT(A3161,8)="    &lt;CAL",A3161,""))</f>
        <v/>
      </c>
    </row>
    <row r="3162" customFormat="false" ht="12.75" hidden="false" customHeight="false" outlineLevel="0" collapsed="false">
      <c r="A3162" s="0" t="s">
        <v>1070</v>
      </c>
      <c r="B3162" s="0" t="str">
        <f aca="false">IF(LEFT(A3162,5)="&lt;QSO_",A3162,IF(LEFT(A3162,8)="    &lt;CAL",A3162,""))</f>
        <v>&lt;QSO_DATE:8&gt;20040417 &lt;TIME_ON:6&gt;020948 &lt;FREQ:6&gt;18.068 &lt;BAND:3&gt;17m &lt;STX:3&gt;425 &lt;MODE:2&gt;CW </v>
      </c>
      <c r="C3162" s="0" t="s">
        <v>1070</v>
      </c>
    </row>
    <row r="3163" customFormat="false" ht="12.75" hidden="false" customHeight="false" outlineLevel="0" collapsed="false">
      <c r="A3163" s="0" t="s">
        <v>1071</v>
      </c>
      <c r="B3163" s="0" t="str">
        <f aca="false">IF(LEFT(A3163,5)="&lt;QSO_",A3163,IF(LEFT(A3163,8)="    &lt;CAL",A3163,""))</f>
        <v>    &lt;CALL:6&gt;JE1PNX </v>
      </c>
      <c r="C3163" s="0" t="s">
        <v>1071</v>
      </c>
    </row>
    <row r="3164" customFormat="false" ht="12.75" hidden="false" customHeight="false" outlineLevel="0" collapsed="false">
      <c r="A3164" s="0" t="s">
        <v>77</v>
      </c>
      <c r="B3164" s="0" t="str">
        <f aca="false">IF(LEFT(A3164,5)="&lt;QSO_",A3164,IF(LEFT(A3164,8)="    &lt;CAL",A3164,""))</f>
        <v/>
      </c>
    </row>
    <row r="3165" customFormat="false" ht="12.75" hidden="false" customHeight="false" outlineLevel="0" collapsed="false">
      <c r="A3165" s="0" t="s">
        <v>78</v>
      </c>
      <c r="B3165" s="0" t="str">
        <f aca="false">IF(LEFT(A3165,5)="&lt;QSO_",A3165,IF(LEFT(A3165,8)="    &lt;CAL",A3165,""))</f>
        <v/>
      </c>
    </row>
    <row r="3166" customFormat="false" ht="12.75" hidden="false" customHeight="false" outlineLevel="0" collapsed="false">
      <c r="A3166" s="0" t="s">
        <v>26</v>
      </c>
      <c r="B3166" s="0" t="str">
        <f aca="false">IF(LEFT(A3166,5)="&lt;QSO_",A3166,IF(LEFT(A3166,8)="    &lt;CAL",A3166,""))</f>
        <v/>
      </c>
    </row>
    <row r="3167" customFormat="false" ht="12.75" hidden="false" customHeight="false" outlineLevel="0" collapsed="false">
      <c r="A3167" s="0" t="s">
        <v>27</v>
      </c>
      <c r="B3167" s="0" t="str">
        <f aca="false">IF(LEFT(A3167,5)="&lt;QSO_",A3167,IF(LEFT(A3167,8)="    &lt;CAL",A3167,""))</f>
        <v/>
      </c>
    </row>
    <row r="3168" customFormat="false" ht="12.75" hidden="false" customHeight="false" outlineLevel="0" collapsed="false">
      <c r="A3168" s="0" t="s">
        <v>28</v>
      </c>
      <c r="B3168" s="0" t="str">
        <f aca="false">IF(LEFT(A3168,5)="&lt;QSO_",A3168,IF(LEFT(A3168,8)="    &lt;CAL",A3168,""))</f>
        <v/>
      </c>
    </row>
    <row r="3169" customFormat="false" ht="12.75" hidden="false" customHeight="false" outlineLevel="0" collapsed="false">
      <c r="A3169" s="0" t="s">
        <v>1072</v>
      </c>
      <c r="B3169" s="0" t="str">
        <f aca="false">IF(LEFT(A3169,5)="&lt;QSO_",A3169,IF(LEFT(A3169,8)="    &lt;CAL",A3169,""))</f>
        <v>&lt;QSO_DATE:8&gt;20040417 &lt;TIME_ON:6&gt;021025 &lt;FREQ:6&gt;18.068 &lt;BAND:3&gt;17m &lt;STX:3&gt;426 &lt;MODE:2&gt;CW </v>
      </c>
      <c r="C3169" s="0" t="s">
        <v>1072</v>
      </c>
    </row>
    <row r="3170" customFormat="false" ht="12.75" hidden="false" customHeight="false" outlineLevel="0" collapsed="false">
      <c r="A3170" s="0" t="s">
        <v>1073</v>
      </c>
      <c r="B3170" s="0" t="str">
        <f aca="false">IF(LEFT(A3170,5)="&lt;QSO_",A3170,IF(LEFT(A3170,8)="    &lt;CAL",A3170,""))</f>
        <v>    &lt;CALL:6&gt;JH7VHZ </v>
      </c>
      <c r="C3170" s="0" t="s">
        <v>1073</v>
      </c>
    </row>
    <row r="3171" customFormat="false" ht="12.75" hidden="false" customHeight="false" outlineLevel="0" collapsed="false">
      <c r="A3171" s="0" t="s">
        <v>77</v>
      </c>
      <c r="B3171" s="0" t="str">
        <f aca="false">IF(LEFT(A3171,5)="&lt;QSO_",A3171,IF(LEFT(A3171,8)="    &lt;CAL",A3171,""))</f>
        <v/>
      </c>
    </row>
    <row r="3172" customFormat="false" ht="12.75" hidden="false" customHeight="false" outlineLevel="0" collapsed="false">
      <c r="A3172" s="0" t="s">
        <v>78</v>
      </c>
      <c r="B3172" s="0" t="str">
        <f aca="false">IF(LEFT(A3172,5)="&lt;QSO_",A3172,IF(LEFT(A3172,8)="    &lt;CAL",A3172,""))</f>
        <v/>
      </c>
    </row>
    <row r="3173" customFormat="false" ht="12.75" hidden="false" customHeight="false" outlineLevel="0" collapsed="false">
      <c r="A3173" s="0" t="s">
        <v>26</v>
      </c>
      <c r="B3173" s="0" t="str">
        <f aca="false">IF(LEFT(A3173,5)="&lt;QSO_",A3173,IF(LEFT(A3173,8)="    &lt;CAL",A3173,""))</f>
        <v/>
      </c>
    </row>
    <row r="3174" customFormat="false" ht="12.75" hidden="false" customHeight="false" outlineLevel="0" collapsed="false">
      <c r="A3174" s="0" t="s">
        <v>27</v>
      </c>
      <c r="B3174" s="0" t="str">
        <f aca="false">IF(LEFT(A3174,5)="&lt;QSO_",A3174,IF(LEFT(A3174,8)="    &lt;CAL",A3174,""))</f>
        <v/>
      </c>
    </row>
    <row r="3175" customFormat="false" ht="12.75" hidden="false" customHeight="false" outlineLevel="0" collapsed="false">
      <c r="A3175" s="0" t="s">
        <v>28</v>
      </c>
      <c r="B3175" s="0" t="str">
        <f aca="false">IF(LEFT(A3175,5)="&lt;QSO_",A3175,IF(LEFT(A3175,8)="    &lt;CAL",A3175,""))</f>
        <v/>
      </c>
    </row>
    <row r="3176" customFormat="false" ht="12.75" hidden="false" customHeight="false" outlineLevel="0" collapsed="false">
      <c r="A3176" s="0" t="s">
        <v>1074</v>
      </c>
      <c r="B3176" s="0" t="str">
        <f aca="false">IF(LEFT(A3176,5)="&lt;QSO_",A3176,IF(LEFT(A3176,8)="    &lt;CAL",A3176,""))</f>
        <v>&lt;QSO_DATE:8&gt;20040417 &lt;TIME_ON:6&gt;021058 &lt;FREQ:6&gt;18.068 &lt;BAND:3&gt;17m &lt;STX:3&gt;427 &lt;MODE:2&gt;CW </v>
      </c>
      <c r="C3176" s="0" t="s">
        <v>1074</v>
      </c>
    </row>
    <row r="3177" customFormat="false" ht="12.75" hidden="false" customHeight="false" outlineLevel="0" collapsed="false">
      <c r="A3177" s="0" t="s">
        <v>1075</v>
      </c>
      <c r="B3177" s="0" t="str">
        <f aca="false">IF(LEFT(A3177,5)="&lt;QSO_",A3177,IF(LEFT(A3177,8)="    &lt;CAL",A3177,""))</f>
        <v>    &lt;CALL:6&gt;JF6WTY </v>
      </c>
      <c r="C3177" s="0" t="s">
        <v>1075</v>
      </c>
    </row>
    <row r="3178" customFormat="false" ht="12.75" hidden="false" customHeight="false" outlineLevel="0" collapsed="false">
      <c r="A3178" s="0" t="s">
        <v>77</v>
      </c>
      <c r="B3178" s="0" t="str">
        <f aca="false">IF(LEFT(A3178,5)="&lt;QSO_",A3178,IF(LEFT(A3178,8)="    &lt;CAL",A3178,""))</f>
        <v/>
      </c>
    </row>
    <row r="3179" customFormat="false" ht="12.75" hidden="false" customHeight="false" outlineLevel="0" collapsed="false">
      <c r="A3179" s="0" t="s">
        <v>78</v>
      </c>
      <c r="B3179" s="0" t="str">
        <f aca="false">IF(LEFT(A3179,5)="&lt;QSO_",A3179,IF(LEFT(A3179,8)="    &lt;CAL",A3179,""))</f>
        <v/>
      </c>
    </row>
    <row r="3180" customFormat="false" ht="12.75" hidden="false" customHeight="false" outlineLevel="0" collapsed="false">
      <c r="A3180" s="0" t="s">
        <v>26</v>
      </c>
      <c r="B3180" s="0" t="str">
        <f aca="false">IF(LEFT(A3180,5)="&lt;QSO_",A3180,IF(LEFT(A3180,8)="    &lt;CAL",A3180,""))</f>
        <v/>
      </c>
    </row>
    <row r="3181" customFormat="false" ht="12.75" hidden="false" customHeight="false" outlineLevel="0" collapsed="false">
      <c r="A3181" s="0" t="s">
        <v>27</v>
      </c>
      <c r="B3181" s="0" t="str">
        <f aca="false">IF(LEFT(A3181,5)="&lt;QSO_",A3181,IF(LEFT(A3181,8)="    &lt;CAL",A3181,""))</f>
        <v/>
      </c>
    </row>
    <row r="3182" customFormat="false" ht="12.75" hidden="false" customHeight="false" outlineLevel="0" collapsed="false">
      <c r="A3182" s="0" t="s">
        <v>28</v>
      </c>
      <c r="B3182" s="0" t="str">
        <f aca="false">IF(LEFT(A3182,5)="&lt;QSO_",A3182,IF(LEFT(A3182,8)="    &lt;CAL",A3182,""))</f>
        <v/>
      </c>
    </row>
    <row r="3183" customFormat="false" ht="12.75" hidden="false" customHeight="false" outlineLevel="0" collapsed="false">
      <c r="A3183" s="0" t="s">
        <v>1076</v>
      </c>
      <c r="B3183" s="0" t="str">
        <f aca="false">IF(LEFT(A3183,5)="&lt;QSO_",A3183,IF(LEFT(A3183,8)="    &lt;CAL",A3183,""))</f>
        <v>&lt;QSO_DATE:8&gt;20040417 &lt;TIME_ON:6&gt;021149 &lt;FREQ:6&gt;18.068 &lt;BAND:3&gt;17m &lt;STX:3&gt;428 &lt;MODE:2&gt;CW </v>
      </c>
      <c r="C3183" s="0" t="s">
        <v>1076</v>
      </c>
    </row>
    <row r="3184" customFormat="false" ht="12.75" hidden="false" customHeight="false" outlineLevel="0" collapsed="false">
      <c r="A3184" s="0" t="s">
        <v>1077</v>
      </c>
      <c r="B3184" s="0" t="str">
        <f aca="false">IF(LEFT(A3184,5)="&lt;QSO_",A3184,IF(LEFT(A3184,8)="    &lt;CAL",A3184,""))</f>
        <v>    &lt;CALL:6&gt;JR8BRK </v>
      </c>
      <c r="C3184" s="0" t="s">
        <v>1077</v>
      </c>
    </row>
    <row r="3185" customFormat="false" ht="12.75" hidden="false" customHeight="false" outlineLevel="0" collapsed="false">
      <c r="A3185" s="0" t="s">
        <v>77</v>
      </c>
      <c r="B3185" s="0" t="str">
        <f aca="false">IF(LEFT(A3185,5)="&lt;QSO_",A3185,IF(LEFT(A3185,8)="    &lt;CAL",A3185,""))</f>
        <v/>
      </c>
    </row>
    <row r="3186" customFormat="false" ht="12.75" hidden="false" customHeight="false" outlineLevel="0" collapsed="false">
      <c r="A3186" s="0" t="s">
        <v>78</v>
      </c>
      <c r="B3186" s="0" t="str">
        <f aca="false">IF(LEFT(A3186,5)="&lt;QSO_",A3186,IF(LEFT(A3186,8)="    &lt;CAL",A3186,""))</f>
        <v/>
      </c>
    </row>
    <row r="3187" customFormat="false" ht="12.75" hidden="false" customHeight="false" outlineLevel="0" collapsed="false">
      <c r="A3187" s="0" t="s">
        <v>26</v>
      </c>
      <c r="B3187" s="0" t="str">
        <f aca="false">IF(LEFT(A3187,5)="&lt;QSO_",A3187,IF(LEFT(A3187,8)="    &lt;CAL",A3187,""))</f>
        <v/>
      </c>
    </row>
    <row r="3188" customFormat="false" ht="12.75" hidden="false" customHeight="false" outlineLevel="0" collapsed="false">
      <c r="A3188" s="0" t="s">
        <v>27</v>
      </c>
      <c r="B3188" s="0" t="str">
        <f aca="false">IF(LEFT(A3188,5)="&lt;QSO_",A3188,IF(LEFT(A3188,8)="    &lt;CAL",A3188,""))</f>
        <v/>
      </c>
    </row>
    <row r="3189" customFormat="false" ht="12.75" hidden="false" customHeight="false" outlineLevel="0" collapsed="false">
      <c r="A3189" s="0" t="s">
        <v>28</v>
      </c>
      <c r="B3189" s="0" t="str">
        <f aca="false">IF(LEFT(A3189,5)="&lt;QSO_",A3189,IF(LEFT(A3189,8)="    &lt;CAL",A3189,""))</f>
        <v/>
      </c>
    </row>
    <row r="3190" customFormat="false" ht="12.75" hidden="false" customHeight="false" outlineLevel="0" collapsed="false">
      <c r="A3190" s="0" t="s">
        <v>1078</v>
      </c>
      <c r="B3190" s="0" t="str">
        <f aca="false">IF(LEFT(A3190,5)="&lt;QSO_",A3190,IF(LEFT(A3190,8)="    &lt;CAL",A3190,""))</f>
        <v>&lt;QSO_DATE:8&gt;20040417 &lt;TIME_ON:6&gt;021217 &lt;FREQ:6&gt;18.068 &lt;BAND:3&gt;17m &lt;STX:3&gt;429 &lt;MODE:2&gt;CW </v>
      </c>
      <c r="C3190" s="0" t="s">
        <v>1078</v>
      </c>
    </row>
    <row r="3191" customFormat="false" ht="12.75" hidden="false" customHeight="false" outlineLevel="0" collapsed="false">
      <c r="A3191" s="0" t="s">
        <v>1079</v>
      </c>
      <c r="B3191" s="0" t="str">
        <f aca="false">IF(LEFT(A3191,5)="&lt;QSO_",A3191,IF(LEFT(A3191,8)="    &lt;CAL",A3191,""))</f>
        <v>    &lt;CALL:5&gt;JA7AO </v>
      </c>
      <c r="C3191" s="0" t="s">
        <v>1079</v>
      </c>
    </row>
    <row r="3192" customFormat="false" ht="12.75" hidden="false" customHeight="false" outlineLevel="0" collapsed="false">
      <c r="A3192" s="0" t="s">
        <v>77</v>
      </c>
      <c r="B3192" s="0" t="str">
        <f aca="false">IF(LEFT(A3192,5)="&lt;QSO_",A3192,IF(LEFT(A3192,8)="    &lt;CAL",A3192,""))</f>
        <v/>
      </c>
    </row>
    <row r="3193" customFormat="false" ht="12.75" hidden="false" customHeight="false" outlineLevel="0" collapsed="false">
      <c r="A3193" s="0" t="s">
        <v>78</v>
      </c>
      <c r="B3193" s="0" t="str">
        <f aca="false">IF(LEFT(A3193,5)="&lt;QSO_",A3193,IF(LEFT(A3193,8)="    &lt;CAL",A3193,""))</f>
        <v/>
      </c>
    </row>
    <row r="3194" customFormat="false" ht="12.75" hidden="false" customHeight="false" outlineLevel="0" collapsed="false">
      <c r="A3194" s="0" t="s">
        <v>26</v>
      </c>
      <c r="B3194" s="0" t="str">
        <f aca="false">IF(LEFT(A3194,5)="&lt;QSO_",A3194,IF(LEFT(A3194,8)="    &lt;CAL",A3194,""))</f>
        <v/>
      </c>
    </row>
    <row r="3195" customFormat="false" ht="12.75" hidden="false" customHeight="false" outlineLevel="0" collapsed="false">
      <c r="A3195" s="0" t="s">
        <v>27</v>
      </c>
      <c r="B3195" s="0" t="str">
        <f aca="false">IF(LEFT(A3195,5)="&lt;QSO_",A3195,IF(LEFT(A3195,8)="    &lt;CAL",A3195,""))</f>
        <v/>
      </c>
    </row>
    <row r="3196" customFormat="false" ht="12.75" hidden="false" customHeight="false" outlineLevel="0" collapsed="false">
      <c r="A3196" s="0" t="s">
        <v>28</v>
      </c>
      <c r="B3196" s="0" t="str">
        <f aca="false">IF(LEFT(A3196,5)="&lt;QSO_",A3196,IF(LEFT(A3196,8)="    &lt;CAL",A3196,""))</f>
        <v/>
      </c>
    </row>
    <row r="3197" customFormat="false" ht="12.75" hidden="false" customHeight="false" outlineLevel="0" collapsed="false">
      <c r="A3197" s="0" t="s">
        <v>1080</v>
      </c>
      <c r="B3197" s="0" t="str">
        <f aca="false">IF(LEFT(A3197,5)="&lt;QSO_",A3197,IF(LEFT(A3197,8)="    &lt;CAL",A3197,""))</f>
        <v>&lt;QSO_DATE:8&gt;20040417 &lt;TIME_ON:6&gt;021243 &lt;FREQ:6&gt;18.068 &lt;BAND:3&gt;17m &lt;STX:3&gt;430 &lt;MODE:2&gt;CW </v>
      </c>
      <c r="C3197" s="0" t="s">
        <v>1080</v>
      </c>
    </row>
    <row r="3198" customFormat="false" ht="12.75" hidden="false" customHeight="false" outlineLevel="0" collapsed="false">
      <c r="A3198" s="0" t="s">
        <v>1081</v>
      </c>
      <c r="B3198" s="0" t="str">
        <f aca="false">IF(LEFT(A3198,5)="&lt;QSO_",A3198,IF(LEFT(A3198,8)="    &lt;CAL",A3198,""))</f>
        <v>    &lt;CALL:6&gt;JK1NAF </v>
      </c>
      <c r="C3198" s="0" t="s">
        <v>1081</v>
      </c>
    </row>
    <row r="3199" customFormat="false" ht="12.75" hidden="false" customHeight="false" outlineLevel="0" collapsed="false">
      <c r="A3199" s="0" t="s">
        <v>77</v>
      </c>
      <c r="B3199" s="0" t="str">
        <f aca="false">IF(LEFT(A3199,5)="&lt;QSO_",A3199,IF(LEFT(A3199,8)="    &lt;CAL",A3199,""))</f>
        <v/>
      </c>
    </row>
    <row r="3200" customFormat="false" ht="12.75" hidden="false" customHeight="false" outlineLevel="0" collapsed="false">
      <c r="A3200" s="0" t="s">
        <v>78</v>
      </c>
      <c r="B3200" s="0" t="str">
        <f aca="false">IF(LEFT(A3200,5)="&lt;QSO_",A3200,IF(LEFT(A3200,8)="    &lt;CAL",A3200,""))</f>
        <v/>
      </c>
    </row>
    <row r="3201" customFormat="false" ht="12.75" hidden="false" customHeight="false" outlineLevel="0" collapsed="false">
      <c r="A3201" s="0" t="s">
        <v>26</v>
      </c>
      <c r="B3201" s="0" t="str">
        <f aca="false">IF(LEFT(A3201,5)="&lt;QSO_",A3201,IF(LEFT(A3201,8)="    &lt;CAL",A3201,""))</f>
        <v/>
      </c>
    </row>
    <row r="3202" customFormat="false" ht="12.75" hidden="false" customHeight="false" outlineLevel="0" collapsed="false">
      <c r="A3202" s="0" t="s">
        <v>27</v>
      </c>
      <c r="B3202" s="0" t="str">
        <f aca="false">IF(LEFT(A3202,5)="&lt;QSO_",A3202,IF(LEFT(A3202,8)="    &lt;CAL",A3202,""))</f>
        <v/>
      </c>
    </row>
    <row r="3203" customFormat="false" ht="12.75" hidden="false" customHeight="false" outlineLevel="0" collapsed="false">
      <c r="A3203" s="0" t="s">
        <v>28</v>
      </c>
      <c r="B3203" s="0" t="str">
        <f aca="false">IF(LEFT(A3203,5)="&lt;QSO_",A3203,IF(LEFT(A3203,8)="    &lt;CAL",A3203,""))</f>
        <v/>
      </c>
    </row>
    <row r="3204" customFormat="false" ht="12.75" hidden="false" customHeight="false" outlineLevel="0" collapsed="false">
      <c r="A3204" s="0" t="s">
        <v>1082</v>
      </c>
      <c r="B3204" s="0" t="str">
        <f aca="false">IF(LEFT(A3204,5)="&lt;QSO_",A3204,IF(LEFT(A3204,8)="    &lt;CAL",A3204,""))</f>
        <v>&lt;QSO_DATE:8&gt;20040417 &lt;TIME_ON:6&gt;021314 &lt;FREQ:6&gt;18.068 &lt;BAND:3&gt;17m &lt;STX:3&gt;431 &lt;MODE:2&gt;CW </v>
      </c>
      <c r="C3204" s="0" t="s">
        <v>1082</v>
      </c>
    </row>
    <row r="3205" customFormat="false" ht="12.75" hidden="false" customHeight="false" outlineLevel="0" collapsed="false">
      <c r="A3205" s="0" t="s">
        <v>1083</v>
      </c>
      <c r="B3205" s="0" t="str">
        <f aca="false">IF(LEFT(A3205,5)="&lt;QSO_",A3205,IF(LEFT(A3205,8)="    &lt;CAL",A3205,""))</f>
        <v>    &lt;CALL:6&gt;JE2WYA </v>
      </c>
      <c r="C3205" s="0" t="s">
        <v>1083</v>
      </c>
    </row>
    <row r="3206" customFormat="false" ht="12.75" hidden="false" customHeight="false" outlineLevel="0" collapsed="false">
      <c r="A3206" s="0" t="s">
        <v>77</v>
      </c>
      <c r="B3206" s="0" t="str">
        <f aca="false">IF(LEFT(A3206,5)="&lt;QSO_",A3206,IF(LEFT(A3206,8)="    &lt;CAL",A3206,""))</f>
        <v/>
      </c>
    </row>
    <row r="3207" customFormat="false" ht="12.75" hidden="false" customHeight="false" outlineLevel="0" collapsed="false">
      <c r="A3207" s="0" t="s">
        <v>78</v>
      </c>
      <c r="B3207" s="0" t="str">
        <f aca="false">IF(LEFT(A3207,5)="&lt;QSO_",A3207,IF(LEFT(A3207,8)="    &lt;CAL",A3207,""))</f>
        <v/>
      </c>
    </row>
    <row r="3208" customFormat="false" ht="12.75" hidden="false" customHeight="false" outlineLevel="0" collapsed="false">
      <c r="A3208" s="0" t="s">
        <v>26</v>
      </c>
      <c r="B3208" s="0" t="str">
        <f aca="false">IF(LEFT(A3208,5)="&lt;QSO_",A3208,IF(LEFT(A3208,8)="    &lt;CAL",A3208,""))</f>
        <v/>
      </c>
    </row>
    <row r="3209" customFormat="false" ht="12.75" hidden="false" customHeight="false" outlineLevel="0" collapsed="false">
      <c r="A3209" s="0" t="s">
        <v>27</v>
      </c>
      <c r="B3209" s="0" t="str">
        <f aca="false">IF(LEFT(A3209,5)="&lt;QSO_",A3209,IF(LEFT(A3209,8)="    &lt;CAL",A3209,""))</f>
        <v/>
      </c>
    </row>
    <row r="3210" customFormat="false" ht="12.75" hidden="false" customHeight="false" outlineLevel="0" collapsed="false">
      <c r="A3210" s="0" t="s">
        <v>28</v>
      </c>
      <c r="B3210" s="0" t="str">
        <f aca="false">IF(LEFT(A3210,5)="&lt;QSO_",A3210,IF(LEFT(A3210,8)="    &lt;CAL",A3210,""))</f>
        <v/>
      </c>
    </row>
    <row r="3211" customFormat="false" ht="12.75" hidden="false" customHeight="false" outlineLevel="0" collapsed="false">
      <c r="A3211" s="0" t="s">
        <v>1084</v>
      </c>
      <c r="B3211" s="0" t="str">
        <f aca="false">IF(LEFT(A3211,5)="&lt;QSO_",A3211,IF(LEFT(A3211,8)="    &lt;CAL",A3211,""))</f>
        <v>&lt;QSO_DATE:8&gt;20040417 &lt;TIME_ON:6&gt;021407 &lt;FREQ:6&gt;18.068 &lt;BAND:3&gt;17m &lt;STX:3&gt;432 &lt;MODE:2&gt;CW </v>
      </c>
      <c r="C3211" s="0" t="s">
        <v>1084</v>
      </c>
    </row>
    <row r="3212" customFormat="false" ht="12.75" hidden="false" customHeight="false" outlineLevel="0" collapsed="false">
      <c r="A3212" s="0" t="s">
        <v>1085</v>
      </c>
      <c r="B3212" s="0" t="str">
        <f aca="false">IF(LEFT(A3212,5)="&lt;QSO_",A3212,IF(LEFT(A3212,8)="    &lt;CAL",A3212,""))</f>
        <v>    &lt;CALL:6&gt;JF1FIR </v>
      </c>
      <c r="C3212" s="0" t="s">
        <v>1085</v>
      </c>
    </row>
    <row r="3213" customFormat="false" ht="12.75" hidden="false" customHeight="false" outlineLevel="0" collapsed="false">
      <c r="A3213" s="0" t="s">
        <v>77</v>
      </c>
      <c r="B3213" s="0" t="str">
        <f aca="false">IF(LEFT(A3213,5)="&lt;QSO_",A3213,IF(LEFT(A3213,8)="    &lt;CAL",A3213,""))</f>
        <v/>
      </c>
    </row>
    <row r="3214" customFormat="false" ht="12.75" hidden="false" customHeight="false" outlineLevel="0" collapsed="false">
      <c r="A3214" s="0" t="s">
        <v>78</v>
      </c>
      <c r="B3214" s="0" t="str">
        <f aca="false">IF(LEFT(A3214,5)="&lt;QSO_",A3214,IF(LEFT(A3214,8)="    &lt;CAL",A3214,""))</f>
        <v/>
      </c>
    </row>
    <row r="3215" customFormat="false" ht="12.75" hidden="false" customHeight="false" outlineLevel="0" collapsed="false">
      <c r="A3215" s="0" t="s">
        <v>26</v>
      </c>
      <c r="B3215" s="0" t="str">
        <f aca="false">IF(LEFT(A3215,5)="&lt;QSO_",A3215,IF(LEFT(A3215,8)="    &lt;CAL",A3215,""))</f>
        <v/>
      </c>
    </row>
    <row r="3216" customFormat="false" ht="12.75" hidden="false" customHeight="false" outlineLevel="0" collapsed="false">
      <c r="A3216" s="0" t="s">
        <v>27</v>
      </c>
      <c r="B3216" s="0" t="str">
        <f aca="false">IF(LEFT(A3216,5)="&lt;QSO_",A3216,IF(LEFT(A3216,8)="    &lt;CAL",A3216,""))</f>
        <v/>
      </c>
    </row>
    <row r="3217" customFormat="false" ht="12.75" hidden="false" customHeight="false" outlineLevel="0" collapsed="false">
      <c r="A3217" s="0" t="s">
        <v>28</v>
      </c>
      <c r="B3217" s="0" t="str">
        <f aca="false">IF(LEFT(A3217,5)="&lt;QSO_",A3217,IF(LEFT(A3217,8)="    &lt;CAL",A3217,""))</f>
        <v/>
      </c>
    </row>
    <row r="3218" customFormat="false" ht="12.75" hidden="false" customHeight="false" outlineLevel="0" collapsed="false">
      <c r="A3218" s="0" t="s">
        <v>1086</v>
      </c>
      <c r="B3218" s="0" t="str">
        <f aca="false">IF(LEFT(A3218,5)="&lt;QSO_",A3218,IF(LEFT(A3218,8)="    &lt;CAL",A3218,""))</f>
        <v>&lt;QSO_DATE:8&gt;20040417 &lt;TIME_ON:6&gt;021450 &lt;FREQ:6&gt;18.068 &lt;BAND:3&gt;17m &lt;STX:3&gt;433 &lt;MODE:2&gt;CW </v>
      </c>
      <c r="C3218" s="0" t="s">
        <v>1086</v>
      </c>
    </row>
    <row r="3219" customFormat="false" ht="12.75" hidden="false" customHeight="false" outlineLevel="0" collapsed="false">
      <c r="A3219" s="0" t="s">
        <v>309</v>
      </c>
      <c r="B3219" s="0" t="str">
        <f aca="false">IF(LEFT(A3219,5)="&lt;QSO_",A3219,IF(LEFT(A3219,8)="    &lt;CAL",A3219,""))</f>
        <v>    &lt;CALL:6&gt;JA1CLW </v>
      </c>
      <c r="C3219" s="0" t="s">
        <v>309</v>
      </c>
    </row>
    <row r="3220" customFormat="false" ht="12.75" hidden="false" customHeight="false" outlineLevel="0" collapsed="false">
      <c r="A3220" s="0" t="s">
        <v>77</v>
      </c>
      <c r="B3220" s="0" t="str">
        <f aca="false">IF(LEFT(A3220,5)="&lt;QSO_",A3220,IF(LEFT(A3220,8)="    &lt;CAL",A3220,""))</f>
        <v/>
      </c>
    </row>
    <row r="3221" customFormat="false" ht="12.75" hidden="false" customHeight="false" outlineLevel="0" collapsed="false">
      <c r="A3221" s="0" t="s">
        <v>78</v>
      </c>
      <c r="B3221" s="0" t="str">
        <f aca="false">IF(LEFT(A3221,5)="&lt;QSO_",A3221,IF(LEFT(A3221,8)="    &lt;CAL",A3221,""))</f>
        <v/>
      </c>
    </row>
    <row r="3222" customFormat="false" ht="12.75" hidden="false" customHeight="false" outlineLevel="0" collapsed="false">
      <c r="A3222" s="0" t="s">
        <v>26</v>
      </c>
      <c r="B3222" s="0" t="str">
        <f aca="false">IF(LEFT(A3222,5)="&lt;QSO_",A3222,IF(LEFT(A3222,8)="    &lt;CAL",A3222,""))</f>
        <v/>
      </c>
    </row>
    <row r="3223" customFormat="false" ht="12.75" hidden="false" customHeight="false" outlineLevel="0" collapsed="false">
      <c r="A3223" s="0" t="s">
        <v>27</v>
      </c>
      <c r="B3223" s="0" t="str">
        <f aca="false">IF(LEFT(A3223,5)="&lt;QSO_",A3223,IF(LEFT(A3223,8)="    &lt;CAL",A3223,""))</f>
        <v/>
      </c>
    </row>
    <row r="3224" customFormat="false" ht="12.75" hidden="false" customHeight="false" outlineLevel="0" collapsed="false">
      <c r="A3224" s="0" t="s">
        <v>28</v>
      </c>
      <c r="B3224" s="0" t="str">
        <f aca="false">IF(LEFT(A3224,5)="&lt;QSO_",A3224,IF(LEFT(A3224,8)="    &lt;CAL",A3224,""))</f>
        <v/>
      </c>
    </row>
    <row r="3225" customFormat="false" ht="12.75" hidden="false" customHeight="false" outlineLevel="0" collapsed="false">
      <c r="A3225" s="0" t="s">
        <v>1087</v>
      </c>
      <c r="B3225" s="0" t="str">
        <f aca="false">IF(LEFT(A3225,5)="&lt;QSO_",A3225,IF(LEFT(A3225,8)="    &lt;CAL",A3225,""))</f>
        <v>&lt;QSO_DATE:8&gt;20040417 &lt;TIME_ON:6&gt;021542 &lt;FREQ:6&gt;18.068 &lt;BAND:3&gt;17m &lt;STX:3&gt;434 &lt;MODE:2&gt;CW </v>
      </c>
      <c r="C3225" s="0" t="s">
        <v>1087</v>
      </c>
    </row>
    <row r="3226" customFormat="false" ht="12.75" hidden="false" customHeight="false" outlineLevel="0" collapsed="false">
      <c r="A3226" s="0" t="s">
        <v>1088</v>
      </c>
      <c r="B3226" s="0" t="str">
        <f aca="false">IF(LEFT(A3226,5)="&lt;QSO_",A3226,IF(LEFT(A3226,8)="    &lt;CAL",A3226,""))</f>
        <v>    &lt;CALL:6&gt;JJ0DRC </v>
      </c>
      <c r="C3226" s="0" t="s">
        <v>1088</v>
      </c>
    </row>
    <row r="3227" customFormat="false" ht="12.75" hidden="false" customHeight="false" outlineLevel="0" collapsed="false">
      <c r="A3227" s="0" t="s">
        <v>77</v>
      </c>
      <c r="B3227" s="0" t="str">
        <f aca="false">IF(LEFT(A3227,5)="&lt;QSO_",A3227,IF(LEFT(A3227,8)="    &lt;CAL",A3227,""))</f>
        <v/>
      </c>
    </row>
    <row r="3228" customFormat="false" ht="12.75" hidden="false" customHeight="false" outlineLevel="0" collapsed="false">
      <c r="A3228" s="0" t="s">
        <v>78</v>
      </c>
      <c r="B3228" s="0" t="str">
        <f aca="false">IF(LEFT(A3228,5)="&lt;QSO_",A3228,IF(LEFT(A3228,8)="    &lt;CAL",A3228,""))</f>
        <v/>
      </c>
    </row>
    <row r="3229" customFormat="false" ht="12.75" hidden="false" customHeight="false" outlineLevel="0" collapsed="false">
      <c r="A3229" s="0" t="s">
        <v>26</v>
      </c>
      <c r="B3229" s="0" t="str">
        <f aca="false">IF(LEFT(A3229,5)="&lt;QSO_",A3229,IF(LEFT(A3229,8)="    &lt;CAL",A3229,""))</f>
        <v/>
      </c>
    </row>
    <row r="3230" customFormat="false" ht="12.75" hidden="false" customHeight="false" outlineLevel="0" collapsed="false">
      <c r="A3230" s="0" t="s">
        <v>27</v>
      </c>
      <c r="B3230" s="0" t="str">
        <f aca="false">IF(LEFT(A3230,5)="&lt;QSO_",A3230,IF(LEFT(A3230,8)="    &lt;CAL",A3230,""))</f>
        <v/>
      </c>
    </row>
    <row r="3231" customFormat="false" ht="12.75" hidden="false" customHeight="false" outlineLevel="0" collapsed="false">
      <c r="A3231" s="0" t="s">
        <v>28</v>
      </c>
      <c r="B3231" s="0" t="str">
        <f aca="false">IF(LEFT(A3231,5)="&lt;QSO_",A3231,IF(LEFT(A3231,8)="    &lt;CAL",A3231,""))</f>
        <v/>
      </c>
    </row>
    <row r="3232" customFormat="false" ht="12.75" hidden="false" customHeight="false" outlineLevel="0" collapsed="false">
      <c r="A3232" s="0" t="s">
        <v>1089</v>
      </c>
      <c r="B3232" s="0" t="str">
        <f aca="false">IF(LEFT(A3232,5)="&lt;QSO_",A3232,IF(LEFT(A3232,8)="    &lt;CAL",A3232,""))</f>
        <v>&lt;QSO_DATE:8&gt;20040417 &lt;TIME_ON:6&gt;021645 &lt;FREQ:6&gt;18.068 &lt;BAND:3&gt;17m &lt;STX:3&gt;435 &lt;MODE:2&gt;CW </v>
      </c>
      <c r="C3232" s="0" t="s">
        <v>1089</v>
      </c>
    </row>
    <row r="3233" customFormat="false" ht="12.75" hidden="false" customHeight="false" outlineLevel="0" collapsed="false">
      <c r="A3233" s="0" t="s">
        <v>1090</v>
      </c>
      <c r="B3233" s="0" t="str">
        <f aca="false">IF(LEFT(A3233,5)="&lt;QSO_",A3233,IF(LEFT(A3233,8)="    &lt;CAL",A3233,""))</f>
        <v>    &lt;CALL:6&gt;JA8LRG </v>
      </c>
      <c r="C3233" s="0" t="s">
        <v>1090</v>
      </c>
    </row>
    <row r="3234" customFormat="false" ht="12.75" hidden="false" customHeight="false" outlineLevel="0" collapsed="false">
      <c r="A3234" s="0" t="s">
        <v>77</v>
      </c>
      <c r="B3234" s="0" t="str">
        <f aca="false">IF(LEFT(A3234,5)="&lt;QSO_",A3234,IF(LEFT(A3234,8)="    &lt;CAL",A3234,""))</f>
        <v/>
      </c>
    </row>
    <row r="3235" customFormat="false" ht="12.75" hidden="false" customHeight="false" outlineLevel="0" collapsed="false">
      <c r="A3235" s="0" t="s">
        <v>78</v>
      </c>
      <c r="B3235" s="0" t="str">
        <f aca="false">IF(LEFT(A3235,5)="&lt;QSO_",A3235,IF(LEFT(A3235,8)="    &lt;CAL",A3235,""))</f>
        <v/>
      </c>
    </row>
    <row r="3236" customFormat="false" ht="12.75" hidden="false" customHeight="false" outlineLevel="0" collapsed="false">
      <c r="A3236" s="0" t="s">
        <v>26</v>
      </c>
      <c r="B3236" s="0" t="str">
        <f aca="false">IF(LEFT(A3236,5)="&lt;QSO_",A3236,IF(LEFT(A3236,8)="    &lt;CAL",A3236,""))</f>
        <v/>
      </c>
    </row>
    <row r="3237" customFormat="false" ht="12.75" hidden="false" customHeight="false" outlineLevel="0" collapsed="false">
      <c r="A3237" s="0" t="s">
        <v>27</v>
      </c>
      <c r="B3237" s="0" t="str">
        <f aca="false">IF(LEFT(A3237,5)="&lt;QSO_",A3237,IF(LEFT(A3237,8)="    &lt;CAL",A3237,""))</f>
        <v/>
      </c>
    </row>
    <row r="3238" customFormat="false" ht="12.75" hidden="false" customHeight="false" outlineLevel="0" collapsed="false">
      <c r="A3238" s="0" t="s">
        <v>28</v>
      </c>
      <c r="B3238" s="0" t="str">
        <f aca="false">IF(LEFT(A3238,5)="&lt;QSO_",A3238,IF(LEFT(A3238,8)="    &lt;CAL",A3238,""))</f>
        <v/>
      </c>
    </row>
    <row r="3239" customFormat="false" ht="12.75" hidden="false" customHeight="false" outlineLevel="0" collapsed="false">
      <c r="A3239" s="0" t="s">
        <v>1091</v>
      </c>
      <c r="B3239" s="0" t="str">
        <f aca="false">IF(LEFT(A3239,5)="&lt;QSO_",A3239,IF(LEFT(A3239,8)="    &lt;CAL",A3239,""))</f>
        <v>&lt;QSO_DATE:8&gt;20040417 &lt;TIME_ON:6&gt;021710 &lt;FREQ:6&gt;18.068 &lt;BAND:3&gt;17m &lt;STX:3&gt;436 &lt;MODE:2&gt;CW </v>
      </c>
      <c r="C3239" s="0" t="s">
        <v>1091</v>
      </c>
    </row>
    <row r="3240" customFormat="false" ht="12.75" hidden="false" customHeight="false" outlineLevel="0" collapsed="false">
      <c r="A3240" s="0" t="s">
        <v>1092</v>
      </c>
      <c r="B3240" s="0" t="str">
        <f aca="false">IF(LEFT(A3240,5)="&lt;QSO_",A3240,IF(LEFT(A3240,8)="    &lt;CAL",A3240,""))</f>
        <v>    &lt;CALL:6&gt;JR3UIC </v>
      </c>
      <c r="C3240" s="0" t="s">
        <v>1092</v>
      </c>
    </row>
    <row r="3241" customFormat="false" ht="12.75" hidden="false" customHeight="false" outlineLevel="0" collapsed="false">
      <c r="A3241" s="0" t="s">
        <v>77</v>
      </c>
      <c r="B3241" s="0" t="str">
        <f aca="false">IF(LEFT(A3241,5)="&lt;QSO_",A3241,IF(LEFT(A3241,8)="    &lt;CAL",A3241,""))</f>
        <v/>
      </c>
    </row>
    <row r="3242" customFormat="false" ht="12.75" hidden="false" customHeight="false" outlineLevel="0" collapsed="false">
      <c r="A3242" s="0" t="s">
        <v>78</v>
      </c>
      <c r="B3242" s="0" t="str">
        <f aca="false">IF(LEFT(A3242,5)="&lt;QSO_",A3242,IF(LEFT(A3242,8)="    &lt;CAL",A3242,""))</f>
        <v/>
      </c>
    </row>
    <row r="3243" customFormat="false" ht="12.75" hidden="false" customHeight="false" outlineLevel="0" collapsed="false">
      <c r="A3243" s="0" t="s">
        <v>26</v>
      </c>
      <c r="B3243" s="0" t="str">
        <f aca="false">IF(LEFT(A3243,5)="&lt;QSO_",A3243,IF(LEFT(A3243,8)="    &lt;CAL",A3243,""))</f>
        <v/>
      </c>
    </row>
    <row r="3244" customFormat="false" ht="12.75" hidden="false" customHeight="false" outlineLevel="0" collapsed="false">
      <c r="A3244" s="0" t="s">
        <v>27</v>
      </c>
      <c r="B3244" s="0" t="str">
        <f aca="false">IF(LEFT(A3244,5)="&lt;QSO_",A3244,IF(LEFT(A3244,8)="    &lt;CAL",A3244,""))</f>
        <v/>
      </c>
    </row>
    <row r="3245" customFormat="false" ht="12.75" hidden="false" customHeight="false" outlineLevel="0" collapsed="false">
      <c r="A3245" s="0" t="s">
        <v>28</v>
      </c>
      <c r="B3245" s="0" t="str">
        <f aca="false">IF(LEFT(A3245,5)="&lt;QSO_",A3245,IF(LEFT(A3245,8)="    &lt;CAL",A3245,""))</f>
        <v/>
      </c>
    </row>
    <row r="3246" customFormat="false" ht="12.75" hidden="false" customHeight="false" outlineLevel="0" collapsed="false">
      <c r="A3246" s="0" t="s">
        <v>1093</v>
      </c>
      <c r="B3246" s="0" t="str">
        <f aca="false">IF(LEFT(A3246,5)="&lt;QSO_",A3246,IF(LEFT(A3246,8)="    &lt;CAL",A3246,""))</f>
        <v>&lt;QSO_DATE:8&gt;20040417 &lt;TIME_ON:6&gt;021753 &lt;FREQ:6&gt;18.068 &lt;BAND:3&gt;17m &lt;STX:3&gt;437 &lt;MODE:2&gt;CW </v>
      </c>
      <c r="C3246" s="0" t="s">
        <v>1093</v>
      </c>
    </row>
    <row r="3247" customFormat="false" ht="12.75" hidden="false" customHeight="false" outlineLevel="0" collapsed="false">
      <c r="A3247" s="0" t="s">
        <v>1094</v>
      </c>
      <c r="B3247" s="0" t="str">
        <f aca="false">IF(LEFT(A3247,5)="&lt;QSO_",A3247,IF(LEFT(A3247,8)="    &lt;CAL",A3247,""))</f>
        <v>    &lt;CALL:6&gt;JG1IGX </v>
      </c>
      <c r="C3247" s="0" t="s">
        <v>1094</v>
      </c>
    </row>
    <row r="3248" customFormat="false" ht="12.75" hidden="false" customHeight="false" outlineLevel="0" collapsed="false">
      <c r="A3248" s="0" t="s">
        <v>77</v>
      </c>
      <c r="B3248" s="0" t="str">
        <f aca="false">IF(LEFT(A3248,5)="&lt;QSO_",A3248,IF(LEFT(A3248,8)="    &lt;CAL",A3248,""))</f>
        <v/>
      </c>
    </row>
    <row r="3249" customFormat="false" ht="12.75" hidden="false" customHeight="false" outlineLevel="0" collapsed="false">
      <c r="A3249" s="0" t="s">
        <v>78</v>
      </c>
      <c r="B3249" s="0" t="str">
        <f aca="false">IF(LEFT(A3249,5)="&lt;QSO_",A3249,IF(LEFT(A3249,8)="    &lt;CAL",A3249,""))</f>
        <v/>
      </c>
    </row>
    <row r="3250" customFormat="false" ht="12.75" hidden="false" customHeight="false" outlineLevel="0" collapsed="false">
      <c r="A3250" s="0" t="s">
        <v>26</v>
      </c>
      <c r="B3250" s="0" t="str">
        <f aca="false">IF(LEFT(A3250,5)="&lt;QSO_",A3250,IF(LEFT(A3250,8)="    &lt;CAL",A3250,""))</f>
        <v/>
      </c>
    </row>
    <row r="3251" customFormat="false" ht="12.75" hidden="false" customHeight="false" outlineLevel="0" collapsed="false">
      <c r="A3251" s="0" t="s">
        <v>27</v>
      </c>
      <c r="B3251" s="0" t="str">
        <f aca="false">IF(LEFT(A3251,5)="&lt;QSO_",A3251,IF(LEFT(A3251,8)="    &lt;CAL",A3251,""))</f>
        <v/>
      </c>
    </row>
    <row r="3252" customFormat="false" ht="12.75" hidden="false" customHeight="false" outlineLevel="0" collapsed="false">
      <c r="A3252" s="0" t="s">
        <v>28</v>
      </c>
      <c r="B3252" s="0" t="str">
        <f aca="false">IF(LEFT(A3252,5)="&lt;QSO_",A3252,IF(LEFT(A3252,8)="    &lt;CAL",A3252,""))</f>
        <v/>
      </c>
    </row>
    <row r="3253" customFormat="false" ht="12.75" hidden="false" customHeight="false" outlineLevel="0" collapsed="false">
      <c r="A3253" s="0" t="s">
        <v>1095</v>
      </c>
      <c r="B3253" s="0" t="str">
        <f aca="false">IF(LEFT(A3253,5)="&lt;QSO_",A3253,IF(LEFT(A3253,8)="    &lt;CAL",A3253,""))</f>
        <v>&lt;QSO_DATE:8&gt;20040417 &lt;TIME_ON:6&gt;021849 &lt;FREQ:6&gt;18.068 &lt;BAND:3&gt;17m &lt;STX:3&gt;438 &lt;MODE:2&gt;CW </v>
      </c>
      <c r="C3253" s="0" t="s">
        <v>1095</v>
      </c>
    </row>
    <row r="3254" customFormat="false" ht="12.75" hidden="false" customHeight="false" outlineLevel="0" collapsed="false">
      <c r="A3254" s="0" t="s">
        <v>1096</v>
      </c>
      <c r="B3254" s="0" t="str">
        <f aca="false">IF(LEFT(A3254,5)="&lt;QSO_",A3254,IF(LEFT(A3254,8)="    &lt;CAL",A3254,""))</f>
        <v>    &lt;CALL:6&gt;JH8NBJ </v>
      </c>
      <c r="C3254" s="0" t="s">
        <v>1096</v>
      </c>
    </row>
    <row r="3255" customFormat="false" ht="12.75" hidden="false" customHeight="false" outlineLevel="0" collapsed="false">
      <c r="A3255" s="0" t="s">
        <v>77</v>
      </c>
      <c r="B3255" s="0" t="str">
        <f aca="false">IF(LEFT(A3255,5)="&lt;QSO_",A3255,IF(LEFT(A3255,8)="    &lt;CAL",A3255,""))</f>
        <v/>
      </c>
    </row>
    <row r="3256" customFormat="false" ht="12.75" hidden="false" customHeight="false" outlineLevel="0" collapsed="false">
      <c r="A3256" s="0" t="s">
        <v>78</v>
      </c>
      <c r="B3256" s="0" t="str">
        <f aca="false">IF(LEFT(A3256,5)="&lt;QSO_",A3256,IF(LEFT(A3256,8)="    &lt;CAL",A3256,""))</f>
        <v/>
      </c>
    </row>
    <row r="3257" customFormat="false" ht="12.75" hidden="false" customHeight="false" outlineLevel="0" collapsed="false">
      <c r="A3257" s="0" t="s">
        <v>26</v>
      </c>
      <c r="B3257" s="0" t="str">
        <f aca="false">IF(LEFT(A3257,5)="&lt;QSO_",A3257,IF(LEFT(A3257,8)="    &lt;CAL",A3257,""))</f>
        <v/>
      </c>
    </row>
    <row r="3258" customFormat="false" ht="12.75" hidden="false" customHeight="false" outlineLevel="0" collapsed="false">
      <c r="A3258" s="0" t="s">
        <v>27</v>
      </c>
      <c r="B3258" s="0" t="str">
        <f aca="false">IF(LEFT(A3258,5)="&lt;QSO_",A3258,IF(LEFT(A3258,8)="    &lt;CAL",A3258,""))</f>
        <v/>
      </c>
    </row>
    <row r="3259" customFormat="false" ht="12.75" hidden="false" customHeight="false" outlineLevel="0" collapsed="false">
      <c r="A3259" s="0" t="s">
        <v>28</v>
      </c>
      <c r="B3259" s="0" t="str">
        <f aca="false">IF(LEFT(A3259,5)="&lt;QSO_",A3259,IF(LEFT(A3259,8)="    &lt;CAL",A3259,""))</f>
        <v/>
      </c>
    </row>
    <row r="3260" customFormat="false" ht="12.75" hidden="false" customHeight="false" outlineLevel="0" collapsed="false">
      <c r="A3260" s="0" t="s">
        <v>1097</v>
      </c>
      <c r="B3260" s="0" t="str">
        <f aca="false">IF(LEFT(A3260,5)="&lt;QSO_",A3260,IF(LEFT(A3260,8)="    &lt;CAL",A3260,""))</f>
        <v>&lt;QSO_DATE:8&gt;20040417 &lt;TIME_ON:6&gt;022343 &lt;FREQ:6&gt;18.068 &lt;BAND:3&gt;17m &lt;STX:3&gt;439 &lt;MODE:2&gt;CW </v>
      </c>
      <c r="C3260" s="0" t="s">
        <v>1097</v>
      </c>
    </row>
    <row r="3261" customFormat="false" ht="12.75" hidden="false" customHeight="false" outlineLevel="0" collapsed="false">
      <c r="A3261" s="0" t="s">
        <v>1098</v>
      </c>
      <c r="B3261" s="0" t="str">
        <f aca="false">IF(LEFT(A3261,5)="&lt;QSO_",A3261,IF(LEFT(A3261,8)="    &lt;CAL",A3261,""))</f>
        <v>    &lt;CALL:5&gt;V63ZF </v>
      </c>
      <c r="C3261" s="0" t="s">
        <v>1098</v>
      </c>
    </row>
    <row r="3262" customFormat="false" ht="12.75" hidden="false" customHeight="false" outlineLevel="0" collapsed="false">
      <c r="A3262" s="0" t="s">
        <v>22</v>
      </c>
      <c r="B3262" s="0" t="str">
        <f aca="false">IF(LEFT(A3262,5)="&lt;QSO_",A3262,IF(LEFT(A3262,8)="    &lt;CAL",A3262,""))</f>
        <v/>
      </c>
    </row>
    <row r="3263" customFormat="false" ht="12.75" hidden="false" customHeight="false" outlineLevel="0" collapsed="false">
      <c r="A3263" s="0" t="s">
        <v>1099</v>
      </c>
      <c r="B3263" s="0" t="str">
        <f aca="false">IF(LEFT(A3263,5)="&lt;QSO_",A3263,IF(LEFT(A3263,8)="    &lt;CAL",A3263,""))</f>
        <v/>
      </c>
    </row>
    <row r="3264" customFormat="false" ht="12.75" hidden="false" customHeight="false" outlineLevel="0" collapsed="false">
      <c r="A3264" s="0" t="s">
        <v>1100</v>
      </c>
      <c r="B3264" s="0" t="str">
        <f aca="false">IF(LEFT(A3264,5)="&lt;QSO_",A3264,IF(LEFT(A3264,8)="    &lt;CAL",A3264,""))</f>
        <v/>
      </c>
    </row>
    <row r="3265" customFormat="false" ht="12.75" hidden="false" customHeight="false" outlineLevel="0" collapsed="false">
      <c r="A3265" s="0" t="s">
        <v>1101</v>
      </c>
      <c r="B3265" s="0" t="str">
        <f aca="false">IF(LEFT(A3265,5)="&lt;QSO_",A3265,IF(LEFT(A3265,8)="    &lt;CAL",A3265,""))</f>
        <v/>
      </c>
    </row>
    <row r="3266" customFormat="false" ht="12.75" hidden="false" customHeight="false" outlineLevel="0" collapsed="false">
      <c r="A3266" s="0" t="s">
        <v>26</v>
      </c>
      <c r="B3266" s="0" t="str">
        <f aca="false">IF(LEFT(A3266,5)="&lt;QSO_",A3266,IF(LEFT(A3266,8)="    &lt;CAL",A3266,""))</f>
        <v/>
      </c>
    </row>
    <row r="3267" customFormat="false" ht="12.75" hidden="false" customHeight="false" outlineLevel="0" collapsed="false">
      <c r="A3267" s="0" t="s">
        <v>27</v>
      </c>
      <c r="B3267" s="0" t="str">
        <f aca="false">IF(LEFT(A3267,5)="&lt;QSO_",A3267,IF(LEFT(A3267,8)="    &lt;CAL",A3267,""))</f>
        <v/>
      </c>
    </row>
    <row r="3268" customFormat="false" ht="12.75" hidden="false" customHeight="false" outlineLevel="0" collapsed="false">
      <c r="A3268" s="0" t="s">
        <v>28</v>
      </c>
      <c r="B3268" s="0" t="str">
        <f aca="false">IF(LEFT(A3268,5)="&lt;QSO_",A3268,IF(LEFT(A3268,8)="    &lt;CAL",A3268,""))</f>
        <v/>
      </c>
    </row>
    <row r="3269" customFormat="false" ht="12.75" hidden="false" customHeight="false" outlineLevel="0" collapsed="false">
      <c r="A3269" s="0" t="s">
        <v>1102</v>
      </c>
      <c r="B3269" s="0" t="str">
        <f aca="false">IF(LEFT(A3269,5)="&lt;QSO_",A3269,IF(LEFT(A3269,8)="    &lt;CAL",A3269,""))</f>
        <v>&lt;QSO_DATE:8&gt;20040417 &lt;TIME_ON:6&gt;110846 &lt;FREQ:6&gt;18.068 &lt;BAND:3&gt;17m &lt;STX:3&gt;440 &lt;MODE:2&gt;CW </v>
      </c>
      <c r="C3269" s="0" t="s">
        <v>1102</v>
      </c>
    </row>
    <row r="3270" customFormat="false" ht="12.75" hidden="false" customHeight="false" outlineLevel="0" collapsed="false">
      <c r="A3270" s="0" t="s">
        <v>1103</v>
      </c>
      <c r="B3270" s="0" t="str">
        <f aca="false">IF(LEFT(A3270,5)="&lt;QSO_",A3270,IF(LEFT(A3270,8)="    &lt;CAL",A3270,""))</f>
        <v>    &lt;CALL:5&gt;RU0LL </v>
      </c>
      <c r="C3270" s="0" t="s">
        <v>1103</v>
      </c>
    </row>
    <row r="3271" customFormat="false" ht="12.75" hidden="false" customHeight="false" outlineLevel="0" collapsed="false">
      <c r="A3271" s="0" t="s">
        <v>37</v>
      </c>
      <c r="B3271" s="0" t="str">
        <f aca="false">IF(LEFT(A3271,5)="&lt;QSO_",A3271,IF(LEFT(A3271,8)="    &lt;CAL",A3271,""))</f>
        <v/>
      </c>
    </row>
    <row r="3272" customFormat="false" ht="12.75" hidden="false" customHeight="false" outlineLevel="0" collapsed="false">
      <c r="A3272" s="0" t="s">
        <v>38</v>
      </c>
      <c r="B3272" s="0" t="str">
        <f aca="false">IF(LEFT(A3272,5)="&lt;QSO_",A3272,IF(LEFT(A3272,8)="    &lt;CAL",A3272,""))</f>
        <v/>
      </c>
    </row>
    <row r="3273" customFormat="false" ht="12.75" hidden="false" customHeight="false" outlineLevel="0" collapsed="false">
      <c r="A3273" s="0" t="s">
        <v>26</v>
      </c>
      <c r="B3273" s="0" t="str">
        <f aca="false">IF(LEFT(A3273,5)="&lt;QSO_",A3273,IF(LEFT(A3273,8)="    &lt;CAL",A3273,""))</f>
        <v/>
      </c>
    </row>
    <row r="3274" customFormat="false" ht="12.75" hidden="false" customHeight="false" outlineLevel="0" collapsed="false">
      <c r="A3274" s="0" t="s">
        <v>27</v>
      </c>
      <c r="B3274" s="0" t="str">
        <f aca="false">IF(LEFT(A3274,5)="&lt;QSO_",A3274,IF(LEFT(A3274,8)="    &lt;CAL",A3274,""))</f>
        <v/>
      </c>
    </row>
    <row r="3275" customFormat="false" ht="12.75" hidden="false" customHeight="false" outlineLevel="0" collapsed="false">
      <c r="A3275" s="0" t="s">
        <v>28</v>
      </c>
      <c r="B3275" s="0" t="str">
        <f aca="false">IF(LEFT(A3275,5)="&lt;QSO_",A3275,IF(LEFT(A3275,8)="    &lt;CAL",A3275,""))</f>
        <v/>
      </c>
    </row>
    <row r="3276" customFormat="false" ht="12.75" hidden="false" customHeight="false" outlineLevel="0" collapsed="false">
      <c r="A3276" s="0" t="s">
        <v>1104</v>
      </c>
      <c r="B3276" s="0" t="str">
        <f aca="false">IF(LEFT(A3276,5)="&lt;QSO_",A3276,IF(LEFT(A3276,8)="    &lt;CAL",A3276,""))</f>
        <v>&lt;QSO_DATE:8&gt;20040417 &lt;TIME_ON:6&gt;113518 &lt;FREQ:6&gt;21.000 &lt;BAND:3&gt;15m &lt;STX:3&gt;441 &lt;MODE:2&gt;CW </v>
      </c>
      <c r="C3276" s="0" t="s">
        <v>1104</v>
      </c>
    </row>
    <row r="3277" customFormat="false" ht="12.75" hidden="false" customHeight="false" outlineLevel="0" collapsed="false">
      <c r="A3277" s="0" t="s">
        <v>235</v>
      </c>
      <c r="B3277" s="0" t="str">
        <f aca="false">IF(LEFT(A3277,5)="&lt;QSO_",A3277,IF(LEFT(A3277,8)="    &lt;CAL",A3277,""))</f>
        <v>    &lt;CALL:5&gt;UA9SP </v>
      </c>
      <c r="C3277" s="0" t="s">
        <v>235</v>
      </c>
    </row>
    <row r="3278" customFormat="false" ht="12.75" hidden="false" customHeight="false" outlineLevel="0" collapsed="false">
      <c r="A3278" s="0" t="s">
        <v>37</v>
      </c>
      <c r="B3278" s="0" t="str">
        <f aca="false">IF(LEFT(A3278,5)="&lt;QSO_",A3278,IF(LEFT(A3278,8)="    &lt;CAL",A3278,""))</f>
        <v/>
      </c>
    </row>
    <row r="3279" customFormat="false" ht="12.75" hidden="false" customHeight="false" outlineLevel="0" collapsed="false">
      <c r="A3279" s="0" t="s">
        <v>38</v>
      </c>
      <c r="B3279" s="0" t="str">
        <f aca="false">IF(LEFT(A3279,5)="&lt;QSO_",A3279,IF(LEFT(A3279,8)="    &lt;CAL",A3279,""))</f>
        <v/>
      </c>
    </row>
    <row r="3280" customFormat="false" ht="12.75" hidden="false" customHeight="false" outlineLevel="0" collapsed="false">
      <c r="A3280" s="0" t="s">
        <v>26</v>
      </c>
      <c r="B3280" s="0" t="str">
        <f aca="false">IF(LEFT(A3280,5)="&lt;QSO_",A3280,IF(LEFT(A3280,8)="    &lt;CAL",A3280,""))</f>
        <v/>
      </c>
    </row>
    <row r="3281" customFormat="false" ht="12.75" hidden="false" customHeight="false" outlineLevel="0" collapsed="false">
      <c r="A3281" s="0" t="s">
        <v>27</v>
      </c>
      <c r="B3281" s="0" t="str">
        <f aca="false">IF(LEFT(A3281,5)="&lt;QSO_",A3281,IF(LEFT(A3281,8)="    &lt;CAL",A3281,""))</f>
        <v/>
      </c>
    </row>
    <row r="3282" customFormat="false" ht="12.75" hidden="false" customHeight="false" outlineLevel="0" collapsed="false">
      <c r="A3282" s="0" t="s">
        <v>28</v>
      </c>
      <c r="B3282" s="0" t="str">
        <f aca="false">IF(LEFT(A3282,5)="&lt;QSO_",A3282,IF(LEFT(A3282,8)="    &lt;CAL",A3282,""))</f>
        <v/>
      </c>
    </row>
    <row r="3283" customFormat="false" ht="12.75" hidden="false" customHeight="false" outlineLevel="0" collapsed="false">
      <c r="A3283" s="0" t="s">
        <v>1105</v>
      </c>
      <c r="B3283" s="0" t="str">
        <f aca="false">IF(LEFT(A3283,5)="&lt;QSO_",A3283,IF(LEFT(A3283,8)="    &lt;CAL",A3283,""))</f>
        <v>&lt;QSO_DATE:8&gt;20040417 &lt;TIME_ON:6&gt;113637 &lt;FREQ:6&gt;21.000 &lt;BAND:3&gt;15m &lt;STX:3&gt;442 &lt;MODE:2&gt;CW </v>
      </c>
      <c r="C3283" s="0" t="s">
        <v>1105</v>
      </c>
    </row>
    <row r="3284" customFormat="false" ht="12.75" hidden="false" customHeight="false" outlineLevel="0" collapsed="false">
      <c r="A3284" s="0" t="s">
        <v>1106</v>
      </c>
      <c r="B3284" s="0" t="str">
        <f aca="false">IF(LEFT(A3284,5)="&lt;QSO_",A3284,IF(LEFT(A3284,8)="    &lt;CAL",A3284,""))</f>
        <v>    &lt;CALL:5&gt;YC3VK </v>
      </c>
      <c r="C3284" s="0" t="s">
        <v>1106</v>
      </c>
    </row>
    <row r="3285" customFormat="false" ht="12.75" hidden="false" customHeight="false" outlineLevel="0" collapsed="false">
      <c r="A3285" s="0" t="s">
        <v>290</v>
      </c>
      <c r="B3285" s="0" t="str">
        <f aca="false">IF(LEFT(A3285,5)="&lt;QSO_",A3285,IF(LEFT(A3285,8)="    &lt;CAL",A3285,""))</f>
        <v/>
      </c>
    </row>
    <row r="3286" customFormat="false" ht="12.75" hidden="false" customHeight="false" outlineLevel="0" collapsed="false">
      <c r="A3286" s="0" t="s">
        <v>291</v>
      </c>
      <c r="B3286" s="0" t="str">
        <f aca="false">IF(LEFT(A3286,5)="&lt;QSO_",A3286,IF(LEFT(A3286,8)="    &lt;CAL",A3286,""))</f>
        <v/>
      </c>
    </row>
    <row r="3287" customFormat="false" ht="12.75" hidden="false" customHeight="false" outlineLevel="0" collapsed="false">
      <c r="A3287" s="0" t="s">
        <v>26</v>
      </c>
      <c r="B3287" s="0" t="str">
        <f aca="false">IF(LEFT(A3287,5)="&lt;QSO_",A3287,IF(LEFT(A3287,8)="    &lt;CAL",A3287,""))</f>
        <v/>
      </c>
    </row>
    <row r="3288" customFormat="false" ht="12.75" hidden="false" customHeight="false" outlineLevel="0" collapsed="false">
      <c r="A3288" s="0" t="s">
        <v>27</v>
      </c>
      <c r="B3288" s="0" t="str">
        <f aca="false">IF(LEFT(A3288,5)="&lt;QSO_",A3288,IF(LEFT(A3288,8)="    &lt;CAL",A3288,""))</f>
        <v/>
      </c>
    </row>
    <row r="3289" customFormat="false" ht="12.75" hidden="false" customHeight="false" outlineLevel="0" collapsed="false">
      <c r="A3289" s="0" t="s">
        <v>28</v>
      </c>
      <c r="B3289" s="0" t="str">
        <f aca="false">IF(LEFT(A3289,5)="&lt;QSO_",A3289,IF(LEFT(A3289,8)="    &lt;CAL",A3289,""))</f>
        <v/>
      </c>
    </row>
    <row r="3290" customFormat="false" ht="12.75" hidden="false" customHeight="false" outlineLevel="0" collapsed="false">
      <c r="A3290" s="0" t="s">
        <v>1107</v>
      </c>
      <c r="B3290" s="0" t="str">
        <f aca="false">IF(LEFT(A3290,5)="&lt;QSO_",A3290,IF(LEFT(A3290,8)="    &lt;CAL",A3290,""))</f>
        <v>&lt;QSO_DATE:8&gt;20040417 &lt;TIME_ON:6&gt;114047 &lt;FREQ:6&gt;14.000 &lt;BAND:3&gt;20m &lt;STX:3&gt;443 &lt;MODE:2&gt;CW </v>
      </c>
      <c r="C3290" s="0" t="s">
        <v>1107</v>
      </c>
    </row>
    <row r="3291" customFormat="false" ht="12.75" hidden="false" customHeight="false" outlineLevel="0" collapsed="false">
      <c r="A3291" s="0" t="s">
        <v>1108</v>
      </c>
      <c r="B3291" s="0" t="str">
        <f aca="false">IF(LEFT(A3291,5)="&lt;QSO_",A3291,IF(LEFT(A3291,8)="    &lt;CAL",A3291,""))</f>
        <v>    &lt;CALL:10&gt;JA1KGW/QRP </v>
      </c>
      <c r="C3291" s="0" t="s">
        <v>1108</v>
      </c>
    </row>
    <row r="3292" customFormat="false" ht="12.75" hidden="false" customHeight="false" outlineLevel="0" collapsed="false">
      <c r="A3292" s="0" t="s">
        <v>77</v>
      </c>
      <c r="B3292" s="0" t="str">
        <f aca="false">IF(LEFT(A3292,5)="&lt;QSO_",A3292,IF(LEFT(A3292,8)="    &lt;CAL",A3292,""))</f>
        <v/>
      </c>
    </row>
    <row r="3293" customFormat="false" ht="12.75" hidden="false" customHeight="false" outlineLevel="0" collapsed="false">
      <c r="A3293" s="0" t="s">
        <v>78</v>
      </c>
      <c r="B3293" s="0" t="str">
        <f aca="false">IF(LEFT(A3293,5)="&lt;QSO_",A3293,IF(LEFT(A3293,8)="    &lt;CAL",A3293,""))</f>
        <v/>
      </c>
    </row>
    <row r="3294" customFormat="false" ht="12.75" hidden="false" customHeight="false" outlineLevel="0" collapsed="false">
      <c r="A3294" s="0" t="s">
        <v>26</v>
      </c>
      <c r="B3294" s="0" t="str">
        <f aca="false">IF(LEFT(A3294,5)="&lt;QSO_",A3294,IF(LEFT(A3294,8)="    &lt;CAL",A3294,""))</f>
        <v/>
      </c>
    </row>
    <row r="3295" customFormat="false" ht="12.75" hidden="false" customHeight="false" outlineLevel="0" collapsed="false">
      <c r="A3295" s="0" t="s">
        <v>27</v>
      </c>
      <c r="B3295" s="0" t="str">
        <f aca="false">IF(LEFT(A3295,5)="&lt;QSO_",A3295,IF(LEFT(A3295,8)="    &lt;CAL",A3295,""))</f>
        <v/>
      </c>
    </row>
    <row r="3296" customFormat="false" ht="12.75" hidden="false" customHeight="false" outlineLevel="0" collapsed="false">
      <c r="A3296" s="0" t="s">
        <v>28</v>
      </c>
      <c r="B3296" s="0" t="str">
        <f aca="false">IF(LEFT(A3296,5)="&lt;QSO_",A3296,IF(LEFT(A3296,8)="    &lt;CAL",A3296,""))</f>
        <v/>
      </c>
    </row>
    <row r="3297" customFormat="false" ht="12.75" hidden="false" customHeight="false" outlineLevel="0" collapsed="false">
      <c r="A3297" s="0" t="s">
        <v>1109</v>
      </c>
      <c r="B3297" s="0" t="str">
        <f aca="false">IF(LEFT(A3297,5)="&lt;QSO_",A3297,IF(LEFT(A3297,8)="    &lt;CAL",A3297,""))</f>
        <v>&lt;QSO_DATE:8&gt;20040417 &lt;TIME_ON:6&gt;114413 &lt;FREQ:6&gt;14.000 &lt;BAND:3&gt;20m &lt;STX:3&gt;444 &lt;MODE:2&gt;CW </v>
      </c>
      <c r="C3297" s="0" t="s">
        <v>1109</v>
      </c>
    </row>
    <row r="3298" customFormat="false" ht="12.75" hidden="false" customHeight="false" outlineLevel="0" collapsed="false">
      <c r="A3298" s="0" t="s">
        <v>1110</v>
      </c>
      <c r="B3298" s="0" t="str">
        <f aca="false">IF(LEFT(A3298,5)="&lt;QSO_",A3298,IF(LEFT(A3298,8)="    &lt;CAL",A3298,""))</f>
        <v>    &lt;CALL:6&gt;JH0LSP </v>
      </c>
      <c r="C3298" s="0" t="s">
        <v>1110</v>
      </c>
    </row>
    <row r="3299" customFormat="false" ht="12.75" hidden="false" customHeight="false" outlineLevel="0" collapsed="false">
      <c r="A3299" s="0" t="s">
        <v>77</v>
      </c>
      <c r="B3299" s="0" t="str">
        <f aca="false">IF(LEFT(A3299,5)="&lt;QSO_",A3299,IF(LEFT(A3299,8)="    &lt;CAL",A3299,""))</f>
        <v/>
      </c>
    </row>
    <row r="3300" customFormat="false" ht="12.75" hidden="false" customHeight="false" outlineLevel="0" collapsed="false">
      <c r="A3300" s="0" t="s">
        <v>78</v>
      </c>
      <c r="B3300" s="0" t="str">
        <f aca="false">IF(LEFT(A3300,5)="&lt;QSO_",A3300,IF(LEFT(A3300,8)="    &lt;CAL",A3300,""))</f>
        <v/>
      </c>
    </row>
    <row r="3301" customFormat="false" ht="12.75" hidden="false" customHeight="false" outlineLevel="0" collapsed="false">
      <c r="A3301" s="0" t="s">
        <v>26</v>
      </c>
      <c r="B3301" s="0" t="str">
        <f aca="false">IF(LEFT(A3301,5)="&lt;QSO_",A3301,IF(LEFT(A3301,8)="    &lt;CAL",A3301,""))</f>
        <v/>
      </c>
    </row>
    <row r="3302" customFormat="false" ht="12.75" hidden="false" customHeight="false" outlineLevel="0" collapsed="false">
      <c r="A3302" s="0" t="s">
        <v>27</v>
      </c>
      <c r="B3302" s="0" t="str">
        <f aca="false">IF(LEFT(A3302,5)="&lt;QSO_",A3302,IF(LEFT(A3302,8)="    &lt;CAL",A3302,""))</f>
        <v/>
      </c>
    </row>
    <row r="3303" customFormat="false" ht="12.75" hidden="false" customHeight="false" outlineLevel="0" collapsed="false">
      <c r="A3303" s="0" t="s">
        <v>28</v>
      </c>
      <c r="B3303" s="0" t="str">
        <f aca="false">IF(LEFT(A3303,5)="&lt;QSO_",A3303,IF(LEFT(A3303,8)="    &lt;CAL",A3303,""))</f>
        <v/>
      </c>
    </row>
    <row r="3304" customFormat="false" ht="12.75" hidden="false" customHeight="false" outlineLevel="0" collapsed="false">
      <c r="A3304" s="0" t="s">
        <v>1111</v>
      </c>
      <c r="B3304" s="0" t="str">
        <f aca="false">IF(LEFT(A3304,5)="&lt;QSO_",A3304,IF(LEFT(A3304,8)="    &lt;CAL",A3304,""))</f>
        <v>&lt;QSO_DATE:8&gt;20040417 &lt;TIME_ON:6&gt;115210 &lt;FREQ:5&gt;3.500 &lt;BAND:3&gt;80m &lt;STX:3&gt;445 &lt;MODE:2&gt;CW </v>
      </c>
      <c r="C3304" s="0" t="s">
        <v>1111</v>
      </c>
    </row>
    <row r="3305" customFormat="false" ht="12.75" hidden="false" customHeight="false" outlineLevel="0" collapsed="false">
      <c r="A3305" s="0" t="s">
        <v>1112</v>
      </c>
      <c r="B3305" s="0" t="str">
        <f aca="false">IF(LEFT(A3305,5)="&lt;QSO_",A3305,IF(LEFT(A3305,8)="    &lt;CAL",A3305,""))</f>
        <v>    &lt;CALL:4&gt;W7GR </v>
      </c>
      <c r="C3305" s="0" t="s">
        <v>1112</v>
      </c>
    </row>
    <row r="3306" customFormat="false" ht="12.75" hidden="false" customHeight="false" outlineLevel="0" collapsed="false">
      <c r="A3306" s="0" t="s">
        <v>748</v>
      </c>
      <c r="B3306" s="0" t="str">
        <f aca="false">IF(LEFT(A3306,5)="&lt;QSO_",A3306,IF(LEFT(A3306,8)="    &lt;CAL",A3306,""))</f>
        <v/>
      </c>
    </row>
    <row r="3307" customFormat="false" ht="12.75" hidden="false" customHeight="false" outlineLevel="0" collapsed="false">
      <c r="A3307" s="0" t="s">
        <v>749</v>
      </c>
      <c r="B3307" s="0" t="str">
        <f aca="false">IF(LEFT(A3307,5)="&lt;QSO_",A3307,IF(LEFT(A3307,8)="    &lt;CAL",A3307,""))</f>
        <v/>
      </c>
    </row>
    <row r="3308" customFormat="false" ht="12.75" hidden="false" customHeight="false" outlineLevel="0" collapsed="false">
      <c r="A3308" s="0" t="s">
        <v>26</v>
      </c>
      <c r="B3308" s="0" t="str">
        <f aca="false">IF(LEFT(A3308,5)="&lt;QSO_",A3308,IF(LEFT(A3308,8)="    &lt;CAL",A3308,""))</f>
        <v/>
      </c>
    </row>
    <row r="3309" customFormat="false" ht="12.75" hidden="false" customHeight="false" outlineLevel="0" collapsed="false">
      <c r="A3309" s="0" t="s">
        <v>27</v>
      </c>
      <c r="B3309" s="0" t="str">
        <f aca="false">IF(LEFT(A3309,5)="&lt;QSO_",A3309,IF(LEFT(A3309,8)="    &lt;CAL",A3309,""))</f>
        <v/>
      </c>
    </row>
    <row r="3310" customFormat="false" ht="12.75" hidden="false" customHeight="false" outlineLevel="0" collapsed="false">
      <c r="A3310" s="0" t="s">
        <v>28</v>
      </c>
      <c r="B3310" s="0" t="str">
        <f aca="false">IF(LEFT(A3310,5)="&lt;QSO_",A3310,IF(LEFT(A3310,8)="    &lt;CAL",A3310,""))</f>
        <v/>
      </c>
    </row>
    <row r="3311" customFormat="false" ht="12.75" hidden="false" customHeight="false" outlineLevel="0" collapsed="false">
      <c r="A3311" s="0" t="s">
        <v>1113</v>
      </c>
      <c r="B3311" s="0" t="str">
        <f aca="false">IF(LEFT(A3311,5)="&lt;QSO_",A3311,IF(LEFT(A3311,8)="    &lt;CAL",A3311,""))</f>
        <v>&lt;QSO_DATE:8&gt;20040417 &lt;TIME_ON:6&gt;132010 &lt;FREQ:5&gt;3.500 &lt;BAND:3&gt;80m &lt;STX:3&gt;446 &lt;MODE:2&gt;CW </v>
      </c>
      <c r="C3311" s="0" t="s">
        <v>1113</v>
      </c>
    </row>
    <row r="3312" customFormat="false" ht="12.75" hidden="false" customHeight="false" outlineLevel="0" collapsed="false">
      <c r="A3312" s="0" t="s">
        <v>781</v>
      </c>
      <c r="B3312" s="0" t="str">
        <f aca="false">IF(LEFT(A3312,5)="&lt;QSO_",A3312,IF(LEFT(A3312,8)="    &lt;CAL",A3312,""))</f>
        <v>    &lt;CALL:4&gt;K6NA </v>
      </c>
      <c r="C3312" s="0" t="s">
        <v>781</v>
      </c>
    </row>
    <row r="3313" customFormat="false" ht="12.75" hidden="false" customHeight="false" outlineLevel="0" collapsed="false">
      <c r="A3313" s="0" t="s">
        <v>748</v>
      </c>
      <c r="B3313" s="0" t="str">
        <f aca="false">IF(LEFT(A3313,5)="&lt;QSO_",A3313,IF(LEFT(A3313,8)="    &lt;CAL",A3313,""))</f>
        <v/>
      </c>
    </row>
    <row r="3314" customFormat="false" ht="12.75" hidden="false" customHeight="false" outlineLevel="0" collapsed="false">
      <c r="A3314" s="0" t="s">
        <v>749</v>
      </c>
      <c r="B3314" s="0" t="str">
        <f aca="false">IF(LEFT(A3314,5)="&lt;QSO_",A3314,IF(LEFT(A3314,8)="    &lt;CAL",A3314,""))</f>
        <v/>
      </c>
    </row>
    <row r="3315" customFormat="false" ht="12.75" hidden="false" customHeight="false" outlineLevel="0" collapsed="false">
      <c r="A3315" s="0" t="s">
        <v>26</v>
      </c>
      <c r="B3315" s="0" t="str">
        <f aca="false">IF(LEFT(A3315,5)="&lt;QSO_",A3315,IF(LEFT(A3315,8)="    &lt;CAL",A3315,""))</f>
        <v/>
      </c>
    </row>
    <row r="3316" customFormat="false" ht="12.75" hidden="false" customHeight="false" outlineLevel="0" collapsed="false">
      <c r="A3316" s="0" t="s">
        <v>27</v>
      </c>
      <c r="B3316" s="0" t="str">
        <f aca="false">IF(LEFT(A3316,5)="&lt;QSO_",A3316,IF(LEFT(A3316,8)="    &lt;CAL",A3316,""))</f>
        <v/>
      </c>
    </row>
    <row r="3317" customFormat="false" ht="12.75" hidden="false" customHeight="false" outlineLevel="0" collapsed="false">
      <c r="A3317" s="0" t="s">
        <v>28</v>
      </c>
      <c r="B3317" s="0" t="str">
        <f aca="false">IF(LEFT(A3317,5)="&lt;QSO_",A3317,IF(LEFT(A3317,8)="    &lt;CAL",A3317,""))</f>
        <v/>
      </c>
    </row>
    <row r="3318" customFormat="false" ht="12.75" hidden="false" customHeight="false" outlineLevel="0" collapsed="false">
      <c r="A3318" s="0" t="s">
        <v>1114</v>
      </c>
      <c r="B3318" s="0" t="str">
        <f aca="false">IF(LEFT(A3318,5)="&lt;QSO_",A3318,IF(LEFT(A3318,8)="    &lt;CAL",A3318,""))</f>
        <v>&lt;QSO_DATE:8&gt;20040417 &lt;TIME_ON:6&gt;133234 &lt;FREQ:5&gt;3.500 &lt;BAND:3&gt;80m &lt;STX:3&gt;447 &lt;MODE:2&gt;CW </v>
      </c>
      <c r="C3318" s="0" t="s">
        <v>1114</v>
      </c>
    </row>
    <row r="3319" customFormat="false" ht="12.75" hidden="false" customHeight="false" outlineLevel="0" collapsed="false">
      <c r="A3319" s="0" t="s">
        <v>1115</v>
      </c>
      <c r="B3319" s="0" t="str">
        <f aca="false">IF(LEFT(A3319,5)="&lt;QSO_",A3319,IF(LEFT(A3319,8)="    &lt;CAL",A3319,""))</f>
        <v>    &lt;CALL:6&gt;VU2GSM </v>
      </c>
      <c r="C3319" s="0" t="s">
        <v>1115</v>
      </c>
    </row>
    <row r="3320" customFormat="false" ht="12.75" hidden="false" customHeight="false" outlineLevel="0" collapsed="false">
      <c r="A3320" s="0" t="s">
        <v>22</v>
      </c>
      <c r="B3320" s="0" t="str">
        <f aca="false">IF(LEFT(A3320,5)="&lt;QSO_",A3320,IF(LEFT(A3320,8)="    &lt;CAL",A3320,""))</f>
        <v/>
      </c>
    </row>
    <row r="3321" customFormat="false" ht="12.75" hidden="false" customHeight="false" outlineLevel="0" collapsed="false">
      <c r="A3321" s="0" t="s">
        <v>1116</v>
      </c>
      <c r="B3321" s="0" t="str">
        <f aca="false">IF(LEFT(A3321,5)="&lt;QSO_",A3321,IF(LEFT(A3321,8)="    &lt;CAL",A3321,""))</f>
        <v/>
      </c>
    </row>
    <row r="3322" customFormat="false" ht="12.75" hidden="false" customHeight="false" outlineLevel="0" collapsed="false">
      <c r="A3322" s="0" t="s">
        <v>1117</v>
      </c>
      <c r="B3322" s="0" t="str">
        <f aca="false">IF(LEFT(A3322,5)="&lt;QSO_",A3322,IF(LEFT(A3322,8)="    &lt;CAL",A3322,""))</f>
        <v/>
      </c>
    </row>
    <row r="3323" customFormat="false" ht="12.75" hidden="false" customHeight="false" outlineLevel="0" collapsed="false">
      <c r="A3323" s="0" t="s">
        <v>1118</v>
      </c>
      <c r="B3323" s="0" t="str">
        <f aca="false">IF(LEFT(A3323,5)="&lt;QSO_",A3323,IF(LEFT(A3323,8)="    &lt;CAL",A3323,""))</f>
        <v/>
      </c>
    </row>
    <row r="3324" customFormat="false" ht="12.75" hidden="false" customHeight="false" outlineLevel="0" collapsed="false">
      <c r="A3324" s="0" t="s">
        <v>26</v>
      </c>
      <c r="B3324" s="0" t="str">
        <f aca="false">IF(LEFT(A3324,5)="&lt;QSO_",A3324,IF(LEFT(A3324,8)="    &lt;CAL",A3324,""))</f>
        <v/>
      </c>
    </row>
    <row r="3325" customFormat="false" ht="12.75" hidden="false" customHeight="false" outlineLevel="0" collapsed="false">
      <c r="A3325" s="0" t="s">
        <v>27</v>
      </c>
      <c r="B3325" s="0" t="str">
        <f aca="false">IF(LEFT(A3325,5)="&lt;QSO_",A3325,IF(LEFT(A3325,8)="    &lt;CAL",A3325,""))</f>
        <v/>
      </c>
    </row>
    <row r="3326" customFormat="false" ht="12.75" hidden="false" customHeight="false" outlineLevel="0" collapsed="false">
      <c r="A3326" s="0" t="s">
        <v>28</v>
      </c>
      <c r="B3326" s="0" t="str">
        <f aca="false">IF(LEFT(A3326,5)="&lt;QSO_",A3326,IF(LEFT(A3326,8)="    &lt;CAL",A3326,""))</f>
        <v/>
      </c>
    </row>
    <row r="3327" customFormat="false" ht="12.75" hidden="false" customHeight="false" outlineLevel="0" collapsed="false">
      <c r="A3327" s="0" t="s">
        <v>1119</v>
      </c>
      <c r="B3327" s="0" t="str">
        <f aca="false">IF(LEFT(A3327,5)="&lt;QSO_",A3327,IF(LEFT(A3327,8)="    &lt;CAL",A3327,""))</f>
        <v>&lt;QSO_DATE:8&gt;20040417 &lt;TIME_ON:6&gt;135859 &lt;FREQ:6&gt;10.100 &lt;BAND:3&gt;30m &lt;STX:3&gt;448 &lt;MODE:2&gt;CW </v>
      </c>
      <c r="C3327" s="0" t="s">
        <v>1119</v>
      </c>
    </row>
    <row r="3328" customFormat="false" ht="12.75" hidden="false" customHeight="false" outlineLevel="0" collapsed="false">
      <c r="A3328" s="0" t="s">
        <v>1120</v>
      </c>
      <c r="B3328" s="0" t="str">
        <f aca="false">IF(LEFT(A3328,5)="&lt;QSO_",A3328,IF(LEFT(A3328,8)="    &lt;CAL",A3328,""))</f>
        <v>    &lt;CALL:4&gt;W1YY </v>
      </c>
      <c r="C3328" s="0" t="s">
        <v>1120</v>
      </c>
    </row>
    <row r="3329" customFormat="false" ht="12.75" hidden="false" customHeight="false" outlineLevel="0" collapsed="false">
      <c r="A3329" s="0" t="s">
        <v>748</v>
      </c>
      <c r="B3329" s="0" t="str">
        <f aca="false">IF(LEFT(A3329,5)="&lt;QSO_",A3329,IF(LEFT(A3329,8)="    &lt;CAL",A3329,""))</f>
        <v/>
      </c>
    </row>
    <row r="3330" customFormat="false" ht="12.75" hidden="false" customHeight="false" outlineLevel="0" collapsed="false">
      <c r="A3330" s="0" t="s">
        <v>749</v>
      </c>
      <c r="B3330" s="0" t="str">
        <f aca="false">IF(LEFT(A3330,5)="&lt;QSO_",A3330,IF(LEFT(A3330,8)="    &lt;CAL",A3330,""))</f>
        <v/>
      </c>
    </row>
    <row r="3331" customFormat="false" ht="12.75" hidden="false" customHeight="false" outlineLevel="0" collapsed="false">
      <c r="A3331" s="0" t="s">
        <v>26</v>
      </c>
      <c r="B3331" s="0" t="str">
        <f aca="false">IF(LEFT(A3331,5)="&lt;QSO_",A3331,IF(LEFT(A3331,8)="    &lt;CAL",A3331,""))</f>
        <v/>
      </c>
    </row>
    <row r="3332" customFormat="false" ht="12.75" hidden="false" customHeight="false" outlineLevel="0" collapsed="false">
      <c r="A3332" s="0" t="s">
        <v>27</v>
      </c>
      <c r="B3332" s="0" t="str">
        <f aca="false">IF(LEFT(A3332,5)="&lt;QSO_",A3332,IF(LEFT(A3332,8)="    &lt;CAL",A3332,""))</f>
        <v/>
      </c>
    </row>
    <row r="3333" customFormat="false" ht="12.75" hidden="false" customHeight="false" outlineLevel="0" collapsed="false">
      <c r="A3333" s="0" t="s">
        <v>28</v>
      </c>
      <c r="B3333" s="0" t="str">
        <f aca="false">IF(LEFT(A3333,5)="&lt;QSO_",A3333,IF(LEFT(A3333,8)="    &lt;CAL",A3333,""))</f>
        <v/>
      </c>
    </row>
    <row r="3334" customFormat="false" ht="12.75" hidden="false" customHeight="false" outlineLevel="0" collapsed="false">
      <c r="A3334" s="0" t="s">
        <v>1121</v>
      </c>
      <c r="B3334" s="0" t="str">
        <f aca="false">IF(LEFT(A3334,5)="&lt;QSO_",A3334,IF(LEFT(A3334,8)="    &lt;CAL",A3334,""))</f>
        <v>&lt;QSO_DATE:8&gt;20040417 &lt;TIME_ON:6&gt;140052 &lt;FREQ:6&gt;10.100 &lt;BAND:3&gt;30m &lt;STX:3&gt;449 &lt;MODE:2&gt;CW </v>
      </c>
      <c r="C3334" s="0" t="s">
        <v>1121</v>
      </c>
    </row>
    <row r="3335" customFormat="false" ht="12.75" hidden="false" customHeight="false" outlineLevel="0" collapsed="false">
      <c r="A3335" s="0" t="s">
        <v>1122</v>
      </c>
      <c r="B3335" s="0" t="str">
        <f aca="false">IF(LEFT(A3335,5)="&lt;QSO_",A3335,IF(LEFT(A3335,8)="    &lt;CAL",A3335,""))</f>
        <v>    &lt;CALL:4&gt;K6BT </v>
      </c>
      <c r="C3335" s="0" t="s">
        <v>1122</v>
      </c>
    </row>
    <row r="3336" customFormat="false" ht="12.75" hidden="false" customHeight="false" outlineLevel="0" collapsed="false">
      <c r="A3336" s="0" t="s">
        <v>748</v>
      </c>
      <c r="B3336" s="0" t="str">
        <f aca="false">IF(LEFT(A3336,5)="&lt;QSO_",A3336,IF(LEFT(A3336,8)="    &lt;CAL",A3336,""))</f>
        <v/>
      </c>
    </row>
    <row r="3337" customFormat="false" ht="12.75" hidden="false" customHeight="false" outlineLevel="0" collapsed="false">
      <c r="A3337" s="0" t="s">
        <v>749</v>
      </c>
      <c r="B3337" s="0" t="str">
        <f aca="false">IF(LEFT(A3337,5)="&lt;QSO_",A3337,IF(LEFT(A3337,8)="    &lt;CAL",A3337,""))</f>
        <v/>
      </c>
    </row>
    <row r="3338" customFormat="false" ht="12.75" hidden="false" customHeight="false" outlineLevel="0" collapsed="false">
      <c r="A3338" s="0" t="s">
        <v>26</v>
      </c>
      <c r="B3338" s="0" t="str">
        <f aca="false">IF(LEFT(A3338,5)="&lt;QSO_",A3338,IF(LEFT(A3338,8)="    &lt;CAL",A3338,""))</f>
        <v/>
      </c>
    </row>
    <row r="3339" customFormat="false" ht="12.75" hidden="false" customHeight="false" outlineLevel="0" collapsed="false">
      <c r="A3339" s="0" t="s">
        <v>27</v>
      </c>
      <c r="B3339" s="0" t="str">
        <f aca="false">IF(LEFT(A3339,5)="&lt;QSO_",A3339,IF(LEFT(A3339,8)="    &lt;CAL",A3339,""))</f>
        <v/>
      </c>
    </row>
    <row r="3340" customFormat="false" ht="12.75" hidden="false" customHeight="false" outlineLevel="0" collapsed="false">
      <c r="A3340" s="0" t="s">
        <v>28</v>
      </c>
      <c r="B3340" s="0" t="str">
        <f aca="false">IF(LEFT(A3340,5)="&lt;QSO_",A3340,IF(LEFT(A3340,8)="    &lt;CAL",A3340,""))</f>
        <v/>
      </c>
    </row>
    <row r="3341" customFormat="false" ht="12.75" hidden="false" customHeight="false" outlineLevel="0" collapsed="false">
      <c r="A3341" s="0" t="s">
        <v>1123</v>
      </c>
      <c r="B3341" s="0" t="str">
        <f aca="false">IF(LEFT(A3341,5)="&lt;QSO_",A3341,IF(LEFT(A3341,8)="    &lt;CAL",A3341,""))</f>
        <v>&lt;QSO_DATE:8&gt;20040417 &lt;TIME_ON:6&gt;140424 &lt;FREQ:6&gt;10.100 &lt;BAND:3&gt;30m &lt;STX:3&gt;450 &lt;MODE:2&gt;CW </v>
      </c>
      <c r="C3341" s="0" t="s">
        <v>1123</v>
      </c>
    </row>
    <row r="3342" customFormat="false" ht="12.75" hidden="false" customHeight="false" outlineLevel="0" collapsed="false">
      <c r="A3342" s="0" t="s">
        <v>1124</v>
      </c>
      <c r="B3342" s="0" t="str">
        <f aca="false">IF(LEFT(A3342,5)="&lt;QSO_",A3342,IF(LEFT(A3342,8)="    &lt;CAL",A3342,""))</f>
        <v>    &lt;CALL:5&gt;RU9CM </v>
      </c>
      <c r="C3342" s="0" t="s">
        <v>1124</v>
      </c>
    </row>
    <row r="3343" customFormat="false" ht="12.75" hidden="false" customHeight="false" outlineLevel="0" collapsed="false">
      <c r="A3343" s="0" t="s">
        <v>22</v>
      </c>
      <c r="B3343" s="0" t="str">
        <f aca="false">IF(LEFT(A3343,5)="&lt;QSO_",A3343,IF(LEFT(A3343,8)="    &lt;CAL",A3343,""))</f>
        <v/>
      </c>
    </row>
    <row r="3344" customFormat="false" ht="12.75" hidden="false" customHeight="false" outlineLevel="0" collapsed="false">
      <c r="A3344" s="0" t="s">
        <v>1125</v>
      </c>
      <c r="B3344" s="0" t="str">
        <f aca="false">IF(LEFT(A3344,5)="&lt;QSO_",A3344,IF(LEFT(A3344,8)="    &lt;CAL",A3344,""))</f>
        <v/>
      </c>
    </row>
    <row r="3345" customFormat="false" ht="12.75" hidden="false" customHeight="false" outlineLevel="0" collapsed="false">
      <c r="A3345" s="0" t="s">
        <v>37</v>
      </c>
      <c r="B3345" s="0" t="str">
        <f aca="false">IF(LEFT(A3345,5)="&lt;QSO_",A3345,IF(LEFT(A3345,8)="    &lt;CAL",A3345,""))</f>
        <v/>
      </c>
    </row>
    <row r="3346" customFormat="false" ht="12.75" hidden="false" customHeight="false" outlineLevel="0" collapsed="false">
      <c r="A3346" s="0" t="s">
        <v>38</v>
      </c>
      <c r="B3346" s="0" t="str">
        <f aca="false">IF(LEFT(A3346,5)="&lt;QSO_",A3346,IF(LEFT(A3346,8)="    &lt;CAL",A3346,""))</f>
        <v/>
      </c>
    </row>
    <row r="3347" customFormat="false" ht="12.75" hidden="false" customHeight="false" outlineLevel="0" collapsed="false">
      <c r="A3347" s="0" t="s">
        <v>26</v>
      </c>
      <c r="B3347" s="0" t="str">
        <f aca="false">IF(LEFT(A3347,5)="&lt;QSO_",A3347,IF(LEFT(A3347,8)="    &lt;CAL",A3347,""))</f>
        <v/>
      </c>
    </row>
    <row r="3348" customFormat="false" ht="12.75" hidden="false" customHeight="false" outlineLevel="0" collapsed="false">
      <c r="A3348" s="0" t="s">
        <v>27</v>
      </c>
      <c r="B3348" s="0" t="str">
        <f aca="false">IF(LEFT(A3348,5)="&lt;QSO_",A3348,IF(LEFT(A3348,8)="    &lt;CAL",A3348,""))</f>
        <v/>
      </c>
    </row>
    <row r="3349" customFormat="false" ht="12.75" hidden="false" customHeight="false" outlineLevel="0" collapsed="false">
      <c r="A3349" s="0" t="s">
        <v>28</v>
      </c>
      <c r="B3349" s="0" t="str">
        <f aca="false">IF(LEFT(A3349,5)="&lt;QSO_",A3349,IF(LEFT(A3349,8)="    &lt;CAL",A3349,""))</f>
        <v/>
      </c>
    </row>
    <row r="3350" customFormat="false" ht="12.75" hidden="false" customHeight="false" outlineLevel="0" collapsed="false">
      <c r="A3350" s="0" t="s">
        <v>1126</v>
      </c>
      <c r="B3350" s="0" t="str">
        <f aca="false">IF(LEFT(A3350,5)="&lt;QSO_",A3350,IF(LEFT(A3350,8)="    &lt;CAL",A3350,""))</f>
        <v>&lt;QSO_DATE:8&gt;20040417 &lt;TIME_ON:6&gt;140745 &lt;FREQ:6&gt;10.100 &lt;BAND:3&gt;30m &lt;STX:3&gt;451 &lt;MODE:2&gt;CW </v>
      </c>
      <c r="C3350" s="0" t="s">
        <v>1126</v>
      </c>
    </row>
    <row r="3351" customFormat="false" ht="12.75" hidden="false" customHeight="false" outlineLevel="0" collapsed="false">
      <c r="A3351" s="0" t="s">
        <v>1127</v>
      </c>
      <c r="B3351" s="0" t="str">
        <f aca="false">IF(LEFT(A3351,5)="&lt;QSO_",A3351,IF(LEFT(A3351,8)="    &lt;CAL",A3351,""))</f>
        <v>    &lt;CALL:4&gt;N6FX </v>
      </c>
      <c r="C3351" s="0" t="s">
        <v>1127</v>
      </c>
    </row>
    <row r="3352" customFormat="false" ht="12.75" hidden="false" customHeight="false" outlineLevel="0" collapsed="false">
      <c r="A3352" s="0" t="s">
        <v>748</v>
      </c>
      <c r="B3352" s="0" t="str">
        <f aca="false">IF(LEFT(A3352,5)="&lt;QSO_",A3352,IF(LEFT(A3352,8)="    &lt;CAL",A3352,""))</f>
        <v/>
      </c>
    </row>
    <row r="3353" customFormat="false" ht="12.75" hidden="false" customHeight="false" outlineLevel="0" collapsed="false">
      <c r="A3353" s="0" t="s">
        <v>749</v>
      </c>
      <c r="B3353" s="0" t="str">
        <f aca="false">IF(LEFT(A3353,5)="&lt;QSO_",A3353,IF(LEFT(A3353,8)="    &lt;CAL",A3353,""))</f>
        <v/>
      </c>
    </row>
    <row r="3354" customFormat="false" ht="12.75" hidden="false" customHeight="false" outlineLevel="0" collapsed="false">
      <c r="A3354" s="0" t="s">
        <v>26</v>
      </c>
      <c r="B3354" s="0" t="str">
        <f aca="false">IF(LEFT(A3354,5)="&lt;QSO_",A3354,IF(LEFT(A3354,8)="    &lt;CAL",A3354,""))</f>
        <v/>
      </c>
    </row>
    <row r="3355" customFormat="false" ht="12.75" hidden="false" customHeight="false" outlineLevel="0" collapsed="false">
      <c r="A3355" s="0" t="s">
        <v>27</v>
      </c>
      <c r="B3355" s="0" t="str">
        <f aca="false">IF(LEFT(A3355,5)="&lt;QSO_",A3355,IF(LEFT(A3355,8)="    &lt;CAL",A3355,""))</f>
        <v/>
      </c>
    </row>
    <row r="3356" customFormat="false" ht="12.75" hidden="false" customHeight="false" outlineLevel="0" collapsed="false">
      <c r="A3356" s="0" t="s">
        <v>28</v>
      </c>
      <c r="B3356" s="0" t="str">
        <f aca="false">IF(LEFT(A3356,5)="&lt;QSO_",A3356,IF(LEFT(A3356,8)="    &lt;CAL",A3356,""))</f>
        <v/>
      </c>
    </row>
    <row r="3357" customFormat="false" ht="12.75" hidden="false" customHeight="false" outlineLevel="0" collapsed="false">
      <c r="A3357" s="0" t="s">
        <v>1128</v>
      </c>
      <c r="B3357" s="0" t="str">
        <f aca="false">IF(LEFT(A3357,5)="&lt;QSO_",A3357,IF(LEFT(A3357,8)="    &lt;CAL",A3357,""))</f>
        <v>&lt;QSO_DATE:8&gt;20040417 &lt;TIME_ON:6&gt;140927 &lt;FREQ:6&gt;10.100 &lt;BAND:3&gt;30m &lt;STX:3&gt;452 &lt;MODE:2&gt;CW </v>
      </c>
      <c r="C3357" s="0" t="s">
        <v>1128</v>
      </c>
    </row>
    <row r="3358" customFormat="false" ht="12.75" hidden="false" customHeight="false" outlineLevel="0" collapsed="false">
      <c r="A3358" s="0" t="s">
        <v>1129</v>
      </c>
      <c r="B3358" s="0" t="str">
        <f aca="false">IF(LEFT(A3358,5)="&lt;QSO_",A3358,IF(LEFT(A3358,8)="    &lt;CAL",A3358,""))</f>
        <v>    &lt;CALL:6&gt;JA1CSL </v>
      </c>
      <c r="C3358" s="0" t="s">
        <v>1129</v>
      </c>
    </row>
    <row r="3359" customFormat="false" ht="12.75" hidden="false" customHeight="false" outlineLevel="0" collapsed="false">
      <c r="A3359" s="0" t="s">
        <v>77</v>
      </c>
      <c r="B3359" s="0" t="str">
        <f aca="false">IF(LEFT(A3359,5)="&lt;QSO_",A3359,IF(LEFT(A3359,8)="    &lt;CAL",A3359,""))</f>
        <v/>
      </c>
    </row>
    <row r="3360" customFormat="false" ht="12.75" hidden="false" customHeight="false" outlineLevel="0" collapsed="false">
      <c r="A3360" s="0" t="s">
        <v>78</v>
      </c>
      <c r="B3360" s="0" t="str">
        <f aca="false">IF(LEFT(A3360,5)="&lt;QSO_",A3360,IF(LEFT(A3360,8)="    &lt;CAL",A3360,""))</f>
        <v/>
      </c>
    </row>
    <row r="3361" customFormat="false" ht="12.75" hidden="false" customHeight="false" outlineLevel="0" collapsed="false">
      <c r="A3361" s="0" t="s">
        <v>26</v>
      </c>
      <c r="B3361" s="0" t="str">
        <f aca="false">IF(LEFT(A3361,5)="&lt;QSO_",A3361,IF(LEFT(A3361,8)="    &lt;CAL",A3361,""))</f>
        <v/>
      </c>
    </row>
    <row r="3362" customFormat="false" ht="12.75" hidden="false" customHeight="false" outlineLevel="0" collapsed="false">
      <c r="A3362" s="0" t="s">
        <v>27</v>
      </c>
      <c r="B3362" s="0" t="str">
        <f aca="false">IF(LEFT(A3362,5)="&lt;QSO_",A3362,IF(LEFT(A3362,8)="    &lt;CAL",A3362,""))</f>
        <v/>
      </c>
    </row>
    <row r="3363" customFormat="false" ht="12.75" hidden="false" customHeight="false" outlineLevel="0" collapsed="false">
      <c r="A3363" s="0" t="s">
        <v>28</v>
      </c>
      <c r="B3363" s="0" t="str">
        <f aca="false">IF(LEFT(A3363,5)="&lt;QSO_",A3363,IF(LEFT(A3363,8)="    &lt;CAL",A3363,""))</f>
        <v/>
      </c>
    </row>
    <row r="3364" customFormat="false" ht="12.75" hidden="false" customHeight="false" outlineLevel="0" collapsed="false">
      <c r="A3364" s="0" t="s">
        <v>1130</v>
      </c>
      <c r="B3364" s="0" t="str">
        <f aca="false">IF(LEFT(A3364,5)="&lt;QSO_",A3364,IF(LEFT(A3364,8)="    &lt;CAL",A3364,""))</f>
        <v>&lt;QSO_DATE:8&gt;20040417 &lt;TIME_ON:6&gt;140957 &lt;FREQ:6&gt;10.100 &lt;BAND:3&gt;30m &lt;STX:3&gt;453 &lt;MODE:2&gt;CW </v>
      </c>
      <c r="C3364" s="0" t="s">
        <v>1130</v>
      </c>
    </row>
    <row r="3365" customFormat="false" ht="12.75" hidden="false" customHeight="false" outlineLevel="0" collapsed="false">
      <c r="A3365" s="0" t="s">
        <v>1131</v>
      </c>
      <c r="B3365" s="0" t="str">
        <f aca="false">IF(LEFT(A3365,5)="&lt;QSO_",A3365,IF(LEFT(A3365,8)="    &lt;CAL",A3365,""))</f>
        <v>    &lt;CALL:6&gt;HL1AEY </v>
      </c>
      <c r="C3365" s="0" t="s">
        <v>1131</v>
      </c>
    </row>
    <row r="3366" customFormat="false" ht="12.75" hidden="false" customHeight="false" outlineLevel="0" collapsed="false">
      <c r="A3366" s="0" t="s">
        <v>87</v>
      </c>
      <c r="B3366" s="0" t="str">
        <f aca="false">IF(LEFT(A3366,5)="&lt;QSO_",A3366,IF(LEFT(A3366,8)="    &lt;CAL",A3366,""))</f>
        <v/>
      </c>
    </row>
    <row r="3367" customFormat="false" ht="12.75" hidden="false" customHeight="false" outlineLevel="0" collapsed="false">
      <c r="A3367" s="0" t="s">
        <v>88</v>
      </c>
      <c r="B3367" s="0" t="str">
        <f aca="false">IF(LEFT(A3367,5)="&lt;QSO_",A3367,IF(LEFT(A3367,8)="    &lt;CAL",A3367,""))</f>
        <v/>
      </c>
    </row>
    <row r="3368" customFormat="false" ht="12.75" hidden="false" customHeight="false" outlineLevel="0" collapsed="false">
      <c r="A3368" s="0" t="s">
        <v>26</v>
      </c>
      <c r="B3368" s="0" t="str">
        <f aca="false">IF(LEFT(A3368,5)="&lt;QSO_",A3368,IF(LEFT(A3368,8)="    &lt;CAL",A3368,""))</f>
        <v/>
      </c>
    </row>
    <row r="3369" customFormat="false" ht="12.75" hidden="false" customHeight="false" outlineLevel="0" collapsed="false">
      <c r="A3369" s="0" t="s">
        <v>27</v>
      </c>
      <c r="B3369" s="0" t="str">
        <f aca="false">IF(LEFT(A3369,5)="&lt;QSO_",A3369,IF(LEFT(A3369,8)="    &lt;CAL",A3369,""))</f>
        <v/>
      </c>
    </row>
    <row r="3370" customFormat="false" ht="12.75" hidden="false" customHeight="false" outlineLevel="0" collapsed="false">
      <c r="A3370" s="0" t="s">
        <v>28</v>
      </c>
      <c r="B3370" s="0" t="str">
        <f aca="false">IF(LEFT(A3370,5)="&lt;QSO_",A3370,IF(LEFT(A3370,8)="    &lt;CAL",A3370,""))</f>
        <v/>
      </c>
    </row>
    <row r="3371" customFormat="false" ht="12.75" hidden="false" customHeight="false" outlineLevel="0" collapsed="false">
      <c r="A3371" s="0" t="s">
        <v>1132</v>
      </c>
      <c r="B3371" s="0" t="str">
        <f aca="false">IF(LEFT(A3371,5)="&lt;QSO_",A3371,IF(LEFT(A3371,8)="    &lt;CAL",A3371,""))</f>
        <v>&lt;QSO_DATE:8&gt;20040417 &lt;TIME_ON:6&gt;141043 &lt;FREQ:6&gt;10.100 &lt;BAND:3&gt;30m &lt;STX:3&gt;454 &lt;MODE:2&gt;CW </v>
      </c>
      <c r="C3371" s="0" t="s">
        <v>1132</v>
      </c>
    </row>
    <row r="3372" customFormat="false" ht="12.75" hidden="false" customHeight="false" outlineLevel="0" collapsed="false">
      <c r="A3372" s="0" t="s">
        <v>1133</v>
      </c>
      <c r="B3372" s="0" t="str">
        <f aca="false">IF(LEFT(A3372,5)="&lt;QSO_",A3372,IF(LEFT(A3372,8)="    &lt;CAL",A3372,""))</f>
        <v>    &lt;CALL:4&gt;N6DV </v>
      </c>
      <c r="C3372" s="0" t="s">
        <v>1133</v>
      </c>
    </row>
    <row r="3373" customFormat="false" ht="12.75" hidden="false" customHeight="false" outlineLevel="0" collapsed="false">
      <c r="A3373" s="0" t="s">
        <v>748</v>
      </c>
      <c r="B3373" s="0" t="str">
        <f aca="false">IF(LEFT(A3373,5)="&lt;QSO_",A3373,IF(LEFT(A3373,8)="    &lt;CAL",A3373,""))</f>
        <v/>
      </c>
    </row>
    <row r="3374" customFormat="false" ht="12.75" hidden="false" customHeight="false" outlineLevel="0" collapsed="false">
      <c r="A3374" s="0" t="s">
        <v>749</v>
      </c>
      <c r="B3374" s="0" t="str">
        <f aca="false">IF(LEFT(A3374,5)="&lt;QSO_",A3374,IF(LEFT(A3374,8)="    &lt;CAL",A3374,""))</f>
        <v/>
      </c>
    </row>
    <row r="3375" customFormat="false" ht="12.75" hidden="false" customHeight="false" outlineLevel="0" collapsed="false">
      <c r="A3375" s="0" t="s">
        <v>26</v>
      </c>
      <c r="B3375" s="0" t="str">
        <f aca="false">IF(LEFT(A3375,5)="&lt;QSO_",A3375,IF(LEFT(A3375,8)="    &lt;CAL",A3375,""))</f>
        <v/>
      </c>
    </row>
    <row r="3376" customFormat="false" ht="12.75" hidden="false" customHeight="false" outlineLevel="0" collapsed="false">
      <c r="A3376" s="0" t="s">
        <v>27</v>
      </c>
      <c r="B3376" s="0" t="str">
        <f aca="false">IF(LEFT(A3376,5)="&lt;QSO_",A3376,IF(LEFT(A3376,8)="    &lt;CAL",A3376,""))</f>
        <v/>
      </c>
    </row>
    <row r="3377" customFormat="false" ht="12.75" hidden="false" customHeight="false" outlineLevel="0" collapsed="false">
      <c r="A3377" s="0" t="s">
        <v>28</v>
      </c>
      <c r="B3377" s="0" t="str">
        <f aca="false">IF(LEFT(A3377,5)="&lt;QSO_",A3377,IF(LEFT(A3377,8)="    &lt;CAL",A3377,""))</f>
        <v/>
      </c>
    </row>
    <row r="3378" customFormat="false" ht="12.75" hidden="false" customHeight="false" outlineLevel="0" collapsed="false">
      <c r="A3378" s="0" t="s">
        <v>1134</v>
      </c>
      <c r="B3378" s="0" t="str">
        <f aca="false">IF(LEFT(A3378,5)="&lt;QSO_",A3378,IF(LEFT(A3378,8)="    &lt;CAL",A3378,""))</f>
        <v>&lt;QSO_DATE:8&gt;20040417 &lt;TIME_ON:6&gt;141122 &lt;FREQ:6&gt;10.100 &lt;BAND:3&gt;30m &lt;STX:3&gt;455 &lt;MODE:2&gt;CW </v>
      </c>
      <c r="C3378" s="0" t="s">
        <v>1134</v>
      </c>
    </row>
    <row r="3379" customFormat="false" ht="12.75" hidden="false" customHeight="false" outlineLevel="0" collapsed="false">
      <c r="A3379" s="0" t="s">
        <v>1135</v>
      </c>
      <c r="B3379" s="0" t="str">
        <f aca="false">IF(LEFT(A3379,5)="&lt;QSO_",A3379,IF(LEFT(A3379,8)="    &lt;CAL",A3379,""))</f>
        <v>    &lt;CALL:5&gt;RN3QO </v>
      </c>
      <c r="C3379" s="0" t="s">
        <v>1135</v>
      </c>
    </row>
    <row r="3380" customFormat="false" ht="12.75" hidden="false" customHeight="false" outlineLevel="0" collapsed="false">
      <c r="A3380" s="0" t="s">
        <v>32</v>
      </c>
      <c r="B3380" s="0" t="str">
        <f aca="false">IF(LEFT(A3380,5)="&lt;QSO_",A3380,IF(LEFT(A3380,8)="    &lt;CAL",A3380,""))</f>
        <v/>
      </c>
    </row>
    <row r="3381" customFormat="false" ht="12.75" hidden="false" customHeight="false" outlineLevel="0" collapsed="false">
      <c r="A3381" s="0" t="s">
        <v>33</v>
      </c>
      <c r="B3381" s="0" t="str">
        <f aca="false">IF(LEFT(A3381,5)="&lt;QSO_",A3381,IF(LEFT(A3381,8)="    &lt;CAL",A3381,""))</f>
        <v/>
      </c>
    </row>
    <row r="3382" customFormat="false" ht="12.75" hidden="false" customHeight="false" outlineLevel="0" collapsed="false">
      <c r="A3382" s="0" t="s">
        <v>26</v>
      </c>
      <c r="B3382" s="0" t="str">
        <f aca="false">IF(LEFT(A3382,5)="&lt;QSO_",A3382,IF(LEFT(A3382,8)="    &lt;CAL",A3382,""))</f>
        <v/>
      </c>
    </row>
    <row r="3383" customFormat="false" ht="12.75" hidden="false" customHeight="false" outlineLevel="0" collapsed="false">
      <c r="A3383" s="0" t="s">
        <v>27</v>
      </c>
      <c r="B3383" s="0" t="str">
        <f aca="false">IF(LEFT(A3383,5)="&lt;QSO_",A3383,IF(LEFT(A3383,8)="    &lt;CAL",A3383,""))</f>
        <v/>
      </c>
    </row>
    <row r="3384" customFormat="false" ht="12.75" hidden="false" customHeight="false" outlineLevel="0" collapsed="false">
      <c r="A3384" s="0" t="s">
        <v>28</v>
      </c>
      <c r="B3384" s="0" t="str">
        <f aca="false">IF(LEFT(A3384,5)="&lt;QSO_",A3384,IF(LEFT(A3384,8)="    &lt;CAL",A3384,""))</f>
        <v/>
      </c>
    </row>
    <row r="3385" customFormat="false" ht="12.75" hidden="false" customHeight="false" outlineLevel="0" collapsed="false">
      <c r="A3385" s="0" t="s">
        <v>1136</v>
      </c>
      <c r="B3385" s="0" t="str">
        <f aca="false">IF(LEFT(A3385,5)="&lt;QSO_",A3385,IF(LEFT(A3385,8)="    &lt;CAL",A3385,""))</f>
        <v>&lt;QSO_DATE:8&gt;20040417 &lt;TIME_ON:6&gt;141340 &lt;FREQ:6&gt;10.100 &lt;BAND:3&gt;30m &lt;STX:3&gt;456 &lt;MODE:2&gt;CW </v>
      </c>
      <c r="C3385" s="0" t="s">
        <v>1136</v>
      </c>
    </row>
    <row r="3386" customFormat="false" ht="12.75" hidden="false" customHeight="false" outlineLevel="0" collapsed="false">
      <c r="A3386" s="0" t="s">
        <v>1137</v>
      </c>
      <c r="B3386" s="0" t="str">
        <f aca="false">IF(LEFT(A3386,5)="&lt;QSO_",A3386,IF(LEFT(A3386,8)="    &lt;CAL",A3386,""))</f>
        <v>    &lt;CALL:6&gt;WB6QPG </v>
      </c>
      <c r="C3386" s="0" t="s">
        <v>1137</v>
      </c>
    </row>
    <row r="3387" customFormat="false" ht="12.75" hidden="false" customHeight="false" outlineLevel="0" collapsed="false">
      <c r="A3387" s="0" t="s">
        <v>748</v>
      </c>
      <c r="B3387" s="0" t="str">
        <f aca="false">IF(LEFT(A3387,5)="&lt;QSO_",A3387,IF(LEFT(A3387,8)="    &lt;CAL",A3387,""))</f>
        <v/>
      </c>
    </row>
    <row r="3388" customFormat="false" ht="12.75" hidden="false" customHeight="false" outlineLevel="0" collapsed="false">
      <c r="A3388" s="0" t="s">
        <v>749</v>
      </c>
      <c r="B3388" s="0" t="str">
        <f aca="false">IF(LEFT(A3388,5)="&lt;QSO_",A3388,IF(LEFT(A3388,8)="    &lt;CAL",A3388,""))</f>
        <v/>
      </c>
    </row>
    <row r="3389" customFormat="false" ht="12.75" hidden="false" customHeight="false" outlineLevel="0" collapsed="false">
      <c r="A3389" s="0" t="s">
        <v>26</v>
      </c>
      <c r="B3389" s="0" t="str">
        <f aca="false">IF(LEFT(A3389,5)="&lt;QSO_",A3389,IF(LEFT(A3389,8)="    &lt;CAL",A3389,""))</f>
        <v/>
      </c>
    </row>
    <row r="3390" customFormat="false" ht="12.75" hidden="false" customHeight="false" outlineLevel="0" collapsed="false">
      <c r="A3390" s="0" t="s">
        <v>27</v>
      </c>
      <c r="B3390" s="0" t="str">
        <f aca="false">IF(LEFT(A3390,5)="&lt;QSO_",A3390,IF(LEFT(A3390,8)="    &lt;CAL",A3390,""))</f>
        <v/>
      </c>
    </row>
    <row r="3391" customFormat="false" ht="12.75" hidden="false" customHeight="false" outlineLevel="0" collapsed="false">
      <c r="A3391" s="0" t="s">
        <v>28</v>
      </c>
      <c r="B3391" s="0" t="str">
        <f aca="false">IF(LEFT(A3391,5)="&lt;QSO_",A3391,IF(LEFT(A3391,8)="    &lt;CAL",A3391,""))</f>
        <v/>
      </c>
    </row>
    <row r="3392" customFormat="false" ht="12.75" hidden="false" customHeight="false" outlineLevel="0" collapsed="false">
      <c r="A3392" s="0" t="s">
        <v>1138</v>
      </c>
      <c r="B3392" s="0" t="str">
        <f aca="false">IF(LEFT(A3392,5)="&lt;QSO_",A3392,IF(LEFT(A3392,8)="    &lt;CAL",A3392,""))</f>
        <v>&lt;QSO_DATE:8&gt;20040417 &lt;TIME_ON:6&gt;141513 &lt;FREQ:6&gt;10.100 &lt;BAND:3&gt;30m &lt;STX:3&gt;457 &lt;MODE:2&gt;CW </v>
      </c>
      <c r="C3392" s="0" t="s">
        <v>1138</v>
      </c>
    </row>
    <row r="3393" customFormat="false" ht="12.75" hidden="false" customHeight="false" outlineLevel="0" collapsed="false">
      <c r="A3393" s="0" t="s">
        <v>1139</v>
      </c>
      <c r="B3393" s="0" t="str">
        <f aca="false">IF(LEFT(A3393,5)="&lt;QSO_",A3393,IF(LEFT(A3393,8)="    &lt;CAL",A3393,""))</f>
        <v>    &lt;CALL:4&gt;KA7T </v>
      </c>
      <c r="C3393" s="0" t="s">
        <v>1139</v>
      </c>
    </row>
    <row r="3394" customFormat="false" ht="12.75" hidden="false" customHeight="false" outlineLevel="0" collapsed="false">
      <c r="A3394" s="0" t="s">
        <v>748</v>
      </c>
      <c r="B3394" s="0" t="str">
        <f aca="false">IF(LEFT(A3394,5)="&lt;QSO_",A3394,IF(LEFT(A3394,8)="    &lt;CAL",A3394,""))</f>
        <v/>
      </c>
    </row>
    <row r="3395" customFormat="false" ht="12.75" hidden="false" customHeight="false" outlineLevel="0" collapsed="false">
      <c r="A3395" s="0" t="s">
        <v>749</v>
      </c>
      <c r="B3395" s="0" t="str">
        <f aca="false">IF(LEFT(A3395,5)="&lt;QSO_",A3395,IF(LEFT(A3395,8)="    &lt;CAL",A3395,""))</f>
        <v/>
      </c>
    </row>
    <row r="3396" customFormat="false" ht="12.75" hidden="false" customHeight="false" outlineLevel="0" collapsed="false">
      <c r="A3396" s="0" t="s">
        <v>26</v>
      </c>
      <c r="B3396" s="0" t="str">
        <f aca="false">IF(LEFT(A3396,5)="&lt;QSO_",A3396,IF(LEFT(A3396,8)="    &lt;CAL",A3396,""))</f>
        <v/>
      </c>
    </row>
    <row r="3397" customFormat="false" ht="12.75" hidden="false" customHeight="false" outlineLevel="0" collapsed="false">
      <c r="A3397" s="0" t="s">
        <v>27</v>
      </c>
      <c r="B3397" s="0" t="str">
        <f aca="false">IF(LEFT(A3397,5)="&lt;QSO_",A3397,IF(LEFT(A3397,8)="    &lt;CAL",A3397,""))</f>
        <v/>
      </c>
    </row>
    <row r="3398" customFormat="false" ht="12.75" hidden="false" customHeight="false" outlineLevel="0" collapsed="false">
      <c r="A3398" s="0" t="s">
        <v>28</v>
      </c>
      <c r="B3398" s="0" t="str">
        <f aca="false">IF(LEFT(A3398,5)="&lt;QSO_",A3398,IF(LEFT(A3398,8)="    &lt;CAL",A3398,""))</f>
        <v/>
      </c>
    </row>
    <row r="3399" customFormat="false" ht="12.75" hidden="false" customHeight="false" outlineLevel="0" collapsed="false">
      <c r="A3399" s="0" t="s">
        <v>1140</v>
      </c>
      <c r="B3399" s="0" t="str">
        <f aca="false">IF(LEFT(A3399,5)="&lt;QSO_",A3399,IF(LEFT(A3399,8)="    &lt;CAL",A3399,""))</f>
        <v>&lt;QSO_DATE:8&gt;20040417 &lt;TIME_ON:6&gt;141556 &lt;FREQ:6&gt;10.100 &lt;BAND:3&gt;30m &lt;STX:3&gt;458 &lt;MODE:2&gt;CW </v>
      </c>
      <c r="C3399" s="0" t="s">
        <v>1140</v>
      </c>
    </row>
    <row r="3400" customFormat="false" ht="12.75" hidden="false" customHeight="false" outlineLevel="0" collapsed="false">
      <c r="A3400" s="0" t="s">
        <v>1141</v>
      </c>
      <c r="B3400" s="0" t="str">
        <f aca="false">IF(LEFT(A3400,5)="&lt;QSO_",A3400,IF(LEFT(A3400,8)="    &lt;CAL",A3400,""))</f>
        <v>    &lt;CALL:5&gt;K6VNX </v>
      </c>
      <c r="C3400" s="0" t="s">
        <v>1141</v>
      </c>
    </row>
    <row r="3401" customFormat="false" ht="12.75" hidden="false" customHeight="false" outlineLevel="0" collapsed="false">
      <c r="A3401" s="0" t="s">
        <v>748</v>
      </c>
      <c r="B3401" s="0" t="str">
        <f aca="false">IF(LEFT(A3401,5)="&lt;QSO_",A3401,IF(LEFT(A3401,8)="    &lt;CAL",A3401,""))</f>
        <v/>
      </c>
    </row>
    <row r="3402" customFormat="false" ht="12.75" hidden="false" customHeight="false" outlineLevel="0" collapsed="false">
      <c r="A3402" s="0" t="s">
        <v>749</v>
      </c>
      <c r="B3402" s="0" t="str">
        <f aca="false">IF(LEFT(A3402,5)="&lt;QSO_",A3402,IF(LEFT(A3402,8)="    &lt;CAL",A3402,""))</f>
        <v/>
      </c>
    </row>
    <row r="3403" customFormat="false" ht="12.75" hidden="false" customHeight="false" outlineLevel="0" collapsed="false">
      <c r="A3403" s="0" t="s">
        <v>26</v>
      </c>
      <c r="B3403" s="0" t="str">
        <f aca="false">IF(LEFT(A3403,5)="&lt;QSO_",A3403,IF(LEFT(A3403,8)="    &lt;CAL",A3403,""))</f>
        <v/>
      </c>
    </row>
    <row r="3404" customFormat="false" ht="12.75" hidden="false" customHeight="false" outlineLevel="0" collapsed="false">
      <c r="A3404" s="0" t="s">
        <v>27</v>
      </c>
      <c r="B3404" s="0" t="str">
        <f aca="false">IF(LEFT(A3404,5)="&lt;QSO_",A3404,IF(LEFT(A3404,8)="    &lt;CAL",A3404,""))</f>
        <v/>
      </c>
    </row>
    <row r="3405" customFormat="false" ht="12.75" hidden="false" customHeight="false" outlineLevel="0" collapsed="false">
      <c r="A3405" s="0" t="s">
        <v>28</v>
      </c>
      <c r="B3405" s="0" t="str">
        <f aca="false">IF(LEFT(A3405,5)="&lt;QSO_",A3405,IF(LEFT(A3405,8)="    &lt;CAL",A3405,""))</f>
        <v/>
      </c>
    </row>
    <row r="3406" customFormat="false" ht="12.75" hidden="false" customHeight="false" outlineLevel="0" collapsed="false">
      <c r="A3406" s="0" t="s">
        <v>1142</v>
      </c>
      <c r="B3406" s="0" t="str">
        <f aca="false">IF(LEFT(A3406,5)="&lt;QSO_",A3406,IF(LEFT(A3406,8)="    &lt;CAL",A3406,""))</f>
        <v>&lt;QSO_DATE:8&gt;20040417 &lt;TIME_ON:6&gt;141712 &lt;FREQ:6&gt;10.100 &lt;BAND:3&gt;30m &lt;STX:3&gt;459 &lt;MODE:2&gt;CW </v>
      </c>
      <c r="C3406" s="0" t="s">
        <v>1142</v>
      </c>
    </row>
    <row r="3407" customFormat="false" ht="12.75" hidden="false" customHeight="false" outlineLevel="0" collapsed="false">
      <c r="A3407" s="0" t="s">
        <v>1143</v>
      </c>
      <c r="B3407" s="0" t="str">
        <f aca="false">IF(LEFT(A3407,5)="&lt;QSO_",A3407,IF(LEFT(A3407,8)="    &lt;CAL",A3407,""))</f>
        <v>    &lt;CALL:5&gt;K6TTV </v>
      </c>
      <c r="C3407" s="0" t="s">
        <v>1143</v>
      </c>
    </row>
    <row r="3408" customFormat="false" ht="12.75" hidden="false" customHeight="false" outlineLevel="0" collapsed="false">
      <c r="A3408" s="0" t="s">
        <v>748</v>
      </c>
      <c r="B3408" s="0" t="str">
        <f aca="false">IF(LEFT(A3408,5)="&lt;QSO_",A3408,IF(LEFT(A3408,8)="    &lt;CAL",A3408,""))</f>
        <v/>
      </c>
    </row>
    <row r="3409" customFormat="false" ht="12.75" hidden="false" customHeight="false" outlineLevel="0" collapsed="false">
      <c r="A3409" s="0" t="s">
        <v>749</v>
      </c>
      <c r="B3409" s="0" t="str">
        <f aca="false">IF(LEFT(A3409,5)="&lt;QSO_",A3409,IF(LEFT(A3409,8)="    &lt;CAL",A3409,""))</f>
        <v/>
      </c>
    </row>
    <row r="3410" customFormat="false" ht="12.75" hidden="false" customHeight="false" outlineLevel="0" collapsed="false">
      <c r="A3410" s="0" t="s">
        <v>26</v>
      </c>
      <c r="B3410" s="0" t="str">
        <f aca="false">IF(LEFT(A3410,5)="&lt;QSO_",A3410,IF(LEFT(A3410,8)="    &lt;CAL",A3410,""))</f>
        <v/>
      </c>
    </row>
    <row r="3411" customFormat="false" ht="12.75" hidden="false" customHeight="false" outlineLevel="0" collapsed="false">
      <c r="A3411" s="0" t="s">
        <v>27</v>
      </c>
      <c r="B3411" s="0" t="str">
        <f aca="false">IF(LEFT(A3411,5)="&lt;QSO_",A3411,IF(LEFT(A3411,8)="    &lt;CAL",A3411,""))</f>
        <v/>
      </c>
    </row>
    <row r="3412" customFormat="false" ht="12.75" hidden="false" customHeight="false" outlineLevel="0" collapsed="false">
      <c r="A3412" s="0" t="s">
        <v>28</v>
      </c>
      <c r="B3412" s="0" t="str">
        <f aca="false">IF(LEFT(A3412,5)="&lt;QSO_",A3412,IF(LEFT(A3412,8)="    &lt;CAL",A3412,""))</f>
        <v/>
      </c>
    </row>
    <row r="3413" customFormat="false" ht="12.75" hidden="false" customHeight="false" outlineLevel="0" collapsed="false">
      <c r="A3413" s="0" t="s">
        <v>1144</v>
      </c>
      <c r="B3413" s="0" t="str">
        <f aca="false">IF(LEFT(A3413,5)="&lt;QSO_",A3413,IF(LEFT(A3413,8)="    &lt;CAL",A3413,""))</f>
        <v>&lt;QSO_DATE:8&gt;20040417 &lt;TIME_ON:6&gt;141848 &lt;FREQ:6&gt;10.100 &lt;BAND:3&gt;30m &lt;STX:3&gt;460 &lt;MODE:2&gt;CW </v>
      </c>
      <c r="C3413" s="0" t="s">
        <v>1144</v>
      </c>
    </row>
    <row r="3414" customFormat="false" ht="12.75" hidden="false" customHeight="false" outlineLevel="0" collapsed="false">
      <c r="A3414" s="0" t="s">
        <v>1145</v>
      </c>
      <c r="B3414" s="0" t="str">
        <f aca="false">IF(LEFT(A3414,5)="&lt;QSO_",A3414,IF(LEFT(A3414,8)="    &lt;CAL",A3414,""))</f>
        <v>    &lt;CALL:5&gt;KL7FG </v>
      </c>
      <c r="C3414" s="0" t="s">
        <v>1145</v>
      </c>
    </row>
    <row r="3415" customFormat="false" ht="12.75" hidden="false" customHeight="false" outlineLevel="0" collapsed="false">
      <c r="A3415" s="0" t="s">
        <v>22</v>
      </c>
      <c r="B3415" s="0" t="str">
        <f aca="false">IF(LEFT(A3415,5)="&lt;QSO_",A3415,IF(LEFT(A3415,8)="    &lt;CAL",A3415,""))</f>
        <v/>
      </c>
    </row>
    <row r="3416" customFormat="false" ht="12.75" hidden="false" customHeight="false" outlineLevel="0" collapsed="false">
      <c r="A3416" s="0" t="s">
        <v>1146</v>
      </c>
      <c r="B3416" s="0" t="str">
        <f aca="false">IF(LEFT(A3416,5)="&lt;QSO_",A3416,IF(LEFT(A3416,8)="    &lt;CAL",A3416,""))</f>
        <v/>
      </c>
    </row>
    <row r="3417" customFormat="false" ht="12.75" hidden="false" customHeight="false" outlineLevel="0" collapsed="false">
      <c r="A3417" s="0" t="s">
        <v>1147</v>
      </c>
      <c r="B3417" s="0" t="str">
        <f aca="false">IF(LEFT(A3417,5)="&lt;QSO_",A3417,IF(LEFT(A3417,8)="    &lt;CAL",A3417,""))</f>
        <v/>
      </c>
    </row>
    <row r="3418" customFormat="false" ht="12.75" hidden="false" customHeight="false" outlineLevel="0" collapsed="false">
      <c r="A3418" s="0" t="s">
        <v>1148</v>
      </c>
      <c r="B3418" s="0" t="str">
        <f aca="false">IF(LEFT(A3418,5)="&lt;QSO_",A3418,IF(LEFT(A3418,8)="    &lt;CAL",A3418,""))</f>
        <v/>
      </c>
    </row>
    <row r="3419" customFormat="false" ht="12.75" hidden="false" customHeight="false" outlineLevel="0" collapsed="false">
      <c r="A3419" s="0" t="s">
        <v>26</v>
      </c>
      <c r="B3419" s="0" t="str">
        <f aca="false">IF(LEFT(A3419,5)="&lt;QSO_",A3419,IF(LEFT(A3419,8)="    &lt;CAL",A3419,""))</f>
        <v/>
      </c>
    </row>
    <row r="3420" customFormat="false" ht="12.75" hidden="false" customHeight="false" outlineLevel="0" collapsed="false">
      <c r="A3420" s="0" t="s">
        <v>27</v>
      </c>
      <c r="B3420" s="0" t="str">
        <f aca="false">IF(LEFT(A3420,5)="&lt;QSO_",A3420,IF(LEFT(A3420,8)="    &lt;CAL",A3420,""))</f>
        <v/>
      </c>
    </row>
    <row r="3421" customFormat="false" ht="12.75" hidden="false" customHeight="false" outlineLevel="0" collapsed="false">
      <c r="A3421" s="0" t="s">
        <v>28</v>
      </c>
      <c r="B3421" s="0" t="str">
        <f aca="false">IF(LEFT(A3421,5)="&lt;QSO_",A3421,IF(LEFT(A3421,8)="    &lt;CAL",A3421,""))</f>
        <v/>
      </c>
    </row>
    <row r="3422" customFormat="false" ht="12.75" hidden="false" customHeight="false" outlineLevel="0" collapsed="false">
      <c r="A3422" s="0" t="s">
        <v>1149</v>
      </c>
      <c r="B3422" s="0" t="str">
        <f aca="false">IF(LEFT(A3422,5)="&lt;QSO_",A3422,IF(LEFT(A3422,8)="    &lt;CAL",A3422,""))</f>
        <v>&lt;QSO_DATE:8&gt;20040417 &lt;TIME_ON:6&gt;141951 &lt;FREQ:6&gt;10.100 &lt;BAND:3&gt;30m &lt;STX:3&gt;461 &lt;MODE:2&gt;CW </v>
      </c>
      <c r="C3422" s="0" t="s">
        <v>1149</v>
      </c>
    </row>
    <row r="3423" customFormat="false" ht="12.75" hidden="false" customHeight="false" outlineLevel="0" collapsed="false">
      <c r="A3423" s="0" t="s">
        <v>1150</v>
      </c>
      <c r="B3423" s="0" t="str">
        <f aca="false">IF(LEFT(A3423,5)="&lt;QSO_",A3423,IF(LEFT(A3423,8)="    &lt;CAL",A3423,""))</f>
        <v>    &lt;CALL:5&gt;VE6DB </v>
      </c>
      <c r="C3423" s="0" t="s">
        <v>1150</v>
      </c>
    </row>
    <row r="3424" customFormat="false" ht="12.75" hidden="false" customHeight="false" outlineLevel="0" collapsed="false">
      <c r="A3424" s="0" t="s">
        <v>22</v>
      </c>
      <c r="B3424" s="0" t="str">
        <f aca="false">IF(LEFT(A3424,5)="&lt;QSO_",A3424,IF(LEFT(A3424,8)="    &lt;CAL",A3424,""))</f>
        <v/>
      </c>
    </row>
    <row r="3425" customFormat="false" ht="12.75" hidden="false" customHeight="false" outlineLevel="0" collapsed="false">
      <c r="A3425" s="0" t="s">
        <v>1151</v>
      </c>
      <c r="B3425" s="0" t="str">
        <f aca="false">IF(LEFT(A3425,5)="&lt;QSO_",A3425,IF(LEFT(A3425,8)="    &lt;CAL",A3425,""))</f>
        <v/>
      </c>
    </row>
    <row r="3426" customFormat="false" ht="12.75" hidden="false" customHeight="false" outlineLevel="0" collapsed="false">
      <c r="A3426" s="0" t="s">
        <v>1152</v>
      </c>
      <c r="B3426" s="0" t="str">
        <f aca="false">IF(LEFT(A3426,5)="&lt;QSO_",A3426,IF(LEFT(A3426,8)="    &lt;CAL",A3426,""))</f>
        <v/>
      </c>
    </row>
    <row r="3427" customFormat="false" ht="12.75" hidden="false" customHeight="false" outlineLevel="0" collapsed="false">
      <c r="A3427" s="0" t="s">
        <v>1153</v>
      </c>
      <c r="B3427" s="0" t="str">
        <f aca="false">IF(LEFT(A3427,5)="&lt;QSO_",A3427,IF(LEFT(A3427,8)="    &lt;CAL",A3427,""))</f>
        <v/>
      </c>
    </row>
    <row r="3428" customFormat="false" ht="12.75" hidden="false" customHeight="false" outlineLevel="0" collapsed="false">
      <c r="A3428" s="0" t="s">
        <v>26</v>
      </c>
      <c r="B3428" s="0" t="str">
        <f aca="false">IF(LEFT(A3428,5)="&lt;QSO_",A3428,IF(LEFT(A3428,8)="    &lt;CAL",A3428,""))</f>
        <v/>
      </c>
    </row>
    <row r="3429" customFormat="false" ht="12.75" hidden="false" customHeight="false" outlineLevel="0" collapsed="false">
      <c r="A3429" s="0" t="s">
        <v>27</v>
      </c>
      <c r="B3429" s="0" t="str">
        <f aca="false">IF(LEFT(A3429,5)="&lt;QSO_",A3429,IF(LEFT(A3429,8)="    &lt;CAL",A3429,""))</f>
        <v/>
      </c>
    </row>
    <row r="3430" customFormat="false" ht="12.75" hidden="false" customHeight="false" outlineLevel="0" collapsed="false">
      <c r="A3430" s="0" t="s">
        <v>28</v>
      </c>
      <c r="B3430" s="0" t="str">
        <f aca="false">IF(LEFT(A3430,5)="&lt;QSO_",A3430,IF(LEFT(A3430,8)="    &lt;CAL",A3430,""))</f>
        <v/>
      </c>
    </row>
    <row r="3431" customFormat="false" ht="12.75" hidden="false" customHeight="false" outlineLevel="0" collapsed="false">
      <c r="A3431" s="0" t="s">
        <v>1154</v>
      </c>
      <c r="B3431" s="0" t="str">
        <f aca="false">IF(LEFT(A3431,5)="&lt;QSO_",A3431,IF(LEFT(A3431,8)="    &lt;CAL",A3431,""))</f>
        <v>&lt;QSO_DATE:8&gt;20040417 &lt;TIME_ON:6&gt;142052 &lt;FREQ:6&gt;10.100 &lt;BAND:3&gt;30m &lt;STX:3&gt;462 &lt;MODE:2&gt;CW </v>
      </c>
      <c r="C3431" s="0" t="s">
        <v>1154</v>
      </c>
    </row>
    <row r="3432" customFormat="false" ht="12.75" hidden="false" customHeight="false" outlineLevel="0" collapsed="false">
      <c r="A3432" s="0" t="s">
        <v>1155</v>
      </c>
      <c r="B3432" s="0" t="str">
        <f aca="false">IF(LEFT(A3432,5)="&lt;QSO_",A3432,IF(LEFT(A3432,8)="    &lt;CAL",A3432,""))</f>
        <v>    &lt;CALL:5&gt;W8IXP </v>
      </c>
      <c r="C3432" s="0" t="s">
        <v>1155</v>
      </c>
    </row>
    <row r="3433" customFormat="false" ht="12.75" hidden="false" customHeight="false" outlineLevel="0" collapsed="false">
      <c r="A3433" s="0" t="s">
        <v>748</v>
      </c>
      <c r="B3433" s="0" t="str">
        <f aca="false">IF(LEFT(A3433,5)="&lt;QSO_",A3433,IF(LEFT(A3433,8)="    &lt;CAL",A3433,""))</f>
        <v/>
      </c>
    </row>
    <row r="3434" customFormat="false" ht="12.75" hidden="false" customHeight="false" outlineLevel="0" collapsed="false">
      <c r="A3434" s="0" t="s">
        <v>749</v>
      </c>
      <c r="B3434" s="0" t="str">
        <f aca="false">IF(LEFT(A3434,5)="&lt;QSO_",A3434,IF(LEFT(A3434,8)="    &lt;CAL",A3434,""))</f>
        <v/>
      </c>
    </row>
    <row r="3435" customFormat="false" ht="12.75" hidden="false" customHeight="false" outlineLevel="0" collapsed="false">
      <c r="A3435" s="0" t="s">
        <v>26</v>
      </c>
      <c r="B3435" s="0" t="str">
        <f aca="false">IF(LEFT(A3435,5)="&lt;QSO_",A3435,IF(LEFT(A3435,8)="    &lt;CAL",A3435,""))</f>
        <v/>
      </c>
    </row>
    <row r="3436" customFormat="false" ht="12.75" hidden="false" customHeight="false" outlineLevel="0" collapsed="false">
      <c r="A3436" s="0" t="s">
        <v>27</v>
      </c>
      <c r="B3436" s="0" t="str">
        <f aca="false">IF(LEFT(A3436,5)="&lt;QSO_",A3436,IF(LEFT(A3436,8)="    &lt;CAL",A3436,""))</f>
        <v/>
      </c>
    </row>
    <row r="3437" customFormat="false" ht="12.75" hidden="false" customHeight="false" outlineLevel="0" collapsed="false">
      <c r="A3437" s="0" t="s">
        <v>28</v>
      </c>
      <c r="B3437" s="0" t="str">
        <f aca="false">IF(LEFT(A3437,5)="&lt;QSO_",A3437,IF(LEFT(A3437,8)="    &lt;CAL",A3437,""))</f>
        <v/>
      </c>
    </row>
    <row r="3438" customFormat="false" ht="12.75" hidden="false" customHeight="false" outlineLevel="0" collapsed="false">
      <c r="A3438" s="0" t="s">
        <v>1156</v>
      </c>
      <c r="B3438" s="0" t="str">
        <f aca="false">IF(LEFT(A3438,5)="&lt;QSO_",A3438,IF(LEFT(A3438,8)="    &lt;CAL",A3438,""))</f>
        <v>&lt;QSO_DATE:8&gt;20040417 &lt;TIME_ON:6&gt;142124 &lt;FREQ:6&gt;10.100 &lt;BAND:3&gt;30m &lt;STX:3&gt;463 &lt;MODE:2&gt;CW </v>
      </c>
      <c r="C3438" s="0" t="s">
        <v>1156</v>
      </c>
    </row>
    <row r="3439" customFormat="false" ht="12.75" hidden="false" customHeight="false" outlineLevel="0" collapsed="false">
      <c r="A3439" s="0" t="s">
        <v>1157</v>
      </c>
      <c r="B3439" s="0" t="str">
        <f aca="false">IF(LEFT(A3439,5)="&lt;QSO_",A3439,IF(LEFT(A3439,8)="    &lt;CAL",A3439,""))</f>
        <v>    &lt;CALL:6&gt;JS6CDB </v>
      </c>
      <c r="C3439" s="0" t="s">
        <v>1157</v>
      </c>
    </row>
    <row r="3440" customFormat="false" ht="12.75" hidden="false" customHeight="false" outlineLevel="0" collapsed="false">
      <c r="A3440" s="0" t="s">
        <v>77</v>
      </c>
      <c r="B3440" s="0" t="str">
        <f aca="false">IF(LEFT(A3440,5)="&lt;QSO_",A3440,IF(LEFT(A3440,8)="    &lt;CAL",A3440,""))</f>
        <v/>
      </c>
    </row>
    <row r="3441" customFormat="false" ht="12.75" hidden="false" customHeight="false" outlineLevel="0" collapsed="false">
      <c r="A3441" s="0" t="s">
        <v>78</v>
      </c>
      <c r="B3441" s="0" t="str">
        <f aca="false">IF(LEFT(A3441,5)="&lt;QSO_",A3441,IF(LEFT(A3441,8)="    &lt;CAL",A3441,""))</f>
        <v/>
      </c>
    </row>
    <row r="3442" customFormat="false" ht="12.75" hidden="false" customHeight="false" outlineLevel="0" collapsed="false">
      <c r="A3442" s="0" t="s">
        <v>26</v>
      </c>
      <c r="B3442" s="0" t="str">
        <f aca="false">IF(LEFT(A3442,5)="&lt;QSO_",A3442,IF(LEFT(A3442,8)="    &lt;CAL",A3442,""))</f>
        <v/>
      </c>
    </row>
    <row r="3443" customFormat="false" ht="12.75" hidden="false" customHeight="false" outlineLevel="0" collapsed="false">
      <c r="A3443" s="0" t="s">
        <v>27</v>
      </c>
      <c r="B3443" s="0" t="str">
        <f aca="false">IF(LEFT(A3443,5)="&lt;QSO_",A3443,IF(LEFT(A3443,8)="    &lt;CAL",A3443,""))</f>
        <v/>
      </c>
    </row>
    <row r="3444" customFormat="false" ht="12.75" hidden="false" customHeight="false" outlineLevel="0" collapsed="false">
      <c r="A3444" s="0" t="s">
        <v>28</v>
      </c>
      <c r="B3444" s="0" t="str">
        <f aca="false">IF(LEFT(A3444,5)="&lt;QSO_",A3444,IF(LEFT(A3444,8)="    &lt;CAL",A3444,""))</f>
        <v/>
      </c>
    </row>
    <row r="3445" customFormat="false" ht="12.75" hidden="false" customHeight="false" outlineLevel="0" collapsed="false">
      <c r="A3445" s="0" t="s">
        <v>1158</v>
      </c>
      <c r="B3445" s="0" t="str">
        <f aca="false">IF(LEFT(A3445,5)="&lt;QSO_",A3445,IF(LEFT(A3445,8)="    &lt;CAL",A3445,""))</f>
        <v>&lt;QSO_DATE:8&gt;20040417 &lt;TIME_ON:6&gt;142202 &lt;FREQ:6&gt;10.100 &lt;BAND:3&gt;30m &lt;STX:3&gt;464 &lt;MODE:2&gt;CW </v>
      </c>
      <c r="C3445" s="0" t="s">
        <v>1158</v>
      </c>
    </row>
    <row r="3446" customFormat="false" ht="12.75" hidden="false" customHeight="false" outlineLevel="0" collapsed="false">
      <c r="A3446" s="0" t="s">
        <v>1159</v>
      </c>
      <c r="B3446" s="0" t="str">
        <f aca="false">IF(LEFT(A3446,5)="&lt;QSO_",A3446,IF(LEFT(A3446,8)="    &lt;CAL",A3446,""))</f>
        <v>    &lt;CALL:4&gt;W8DX </v>
      </c>
      <c r="C3446" s="0" t="s">
        <v>1159</v>
      </c>
    </row>
    <row r="3447" customFormat="false" ht="12.75" hidden="false" customHeight="false" outlineLevel="0" collapsed="false">
      <c r="A3447" s="0" t="s">
        <v>748</v>
      </c>
      <c r="B3447" s="0" t="str">
        <f aca="false">IF(LEFT(A3447,5)="&lt;QSO_",A3447,IF(LEFT(A3447,8)="    &lt;CAL",A3447,""))</f>
        <v/>
      </c>
    </row>
    <row r="3448" customFormat="false" ht="12.75" hidden="false" customHeight="false" outlineLevel="0" collapsed="false">
      <c r="A3448" s="0" t="s">
        <v>749</v>
      </c>
      <c r="B3448" s="0" t="str">
        <f aca="false">IF(LEFT(A3448,5)="&lt;QSO_",A3448,IF(LEFT(A3448,8)="    &lt;CAL",A3448,""))</f>
        <v/>
      </c>
    </row>
    <row r="3449" customFormat="false" ht="12.75" hidden="false" customHeight="false" outlineLevel="0" collapsed="false">
      <c r="A3449" s="0" t="s">
        <v>26</v>
      </c>
      <c r="B3449" s="0" t="str">
        <f aca="false">IF(LEFT(A3449,5)="&lt;QSO_",A3449,IF(LEFT(A3449,8)="    &lt;CAL",A3449,""))</f>
        <v/>
      </c>
    </row>
    <row r="3450" customFormat="false" ht="12.75" hidden="false" customHeight="false" outlineLevel="0" collapsed="false">
      <c r="A3450" s="0" t="s">
        <v>27</v>
      </c>
      <c r="B3450" s="0" t="str">
        <f aca="false">IF(LEFT(A3450,5)="&lt;QSO_",A3450,IF(LEFT(A3450,8)="    &lt;CAL",A3450,""))</f>
        <v/>
      </c>
    </row>
    <row r="3451" customFormat="false" ht="12.75" hidden="false" customHeight="false" outlineLevel="0" collapsed="false">
      <c r="A3451" s="0" t="s">
        <v>28</v>
      </c>
      <c r="B3451" s="0" t="str">
        <f aca="false">IF(LEFT(A3451,5)="&lt;QSO_",A3451,IF(LEFT(A3451,8)="    &lt;CAL",A3451,""))</f>
        <v/>
      </c>
    </row>
    <row r="3452" customFormat="false" ht="12.75" hidden="false" customHeight="false" outlineLevel="0" collapsed="false">
      <c r="A3452" s="0" t="s">
        <v>1160</v>
      </c>
      <c r="B3452" s="0" t="str">
        <f aca="false">IF(LEFT(A3452,5)="&lt;QSO_",A3452,IF(LEFT(A3452,8)="    &lt;CAL",A3452,""))</f>
        <v>&lt;QSO_DATE:8&gt;20040417 &lt;TIME_ON:6&gt;142229 &lt;FREQ:6&gt;10.100 &lt;BAND:3&gt;30m &lt;STX:3&gt;465 &lt;MODE:2&gt;CW </v>
      </c>
      <c r="C3452" s="0" t="s">
        <v>1160</v>
      </c>
    </row>
    <row r="3453" customFormat="false" ht="12.75" hidden="false" customHeight="false" outlineLevel="0" collapsed="false">
      <c r="A3453" s="0" t="s">
        <v>1161</v>
      </c>
      <c r="B3453" s="0" t="str">
        <f aca="false">IF(LEFT(A3453,5)="&lt;QSO_",A3453,IF(LEFT(A3453,8)="    &lt;CAL",A3453,""))</f>
        <v>    &lt;CALL:4&gt;WX6V </v>
      </c>
      <c r="C3453" s="0" t="s">
        <v>1161</v>
      </c>
    </row>
    <row r="3454" customFormat="false" ht="12.75" hidden="false" customHeight="false" outlineLevel="0" collapsed="false">
      <c r="A3454" s="0" t="s">
        <v>748</v>
      </c>
      <c r="B3454" s="0" t="str">
        <f aca="false">IF(LEFT(A3454,5)="&lt;QSO_",A3454,IF(LEFT(A3454,8)="    &lt;CAL",A3454,""))</f>
        <v/>
      </c>
    </row>
    <row r="3455" customFormat="false" ht="12.75" hidden="false" customHeight="false" outlineLevel="0" collapsed="false">
      <c r="A3455" s="0" t="s">
        <v>749</v>
      </c>
      <c r="B3455" s="0" t="str">
        <f aca="false">IF(LEFT(A3455,5)="&lt;QSO_",A3455,IF(LEFT(A3455,8)="    &lt;CAL",A3455,""))</f>
        <v/>
      </c>
    </row>
    <row r="3456" customFormat="false" ht="12.75" hidden="false" customHeight="false" outlineLevel="0" collapsed="false">
      <c r="A3456" s="0" t="s">
        <v>26</v>
      </c>
      <c r="B3456" s="0" t="str">
        <f aca="false">IF(LEFT(A3456,5)="&lt;QSO_",A3456,IF(LEFT(A3456,8)="    &lt;CAL",A3456,""))</f>
        <v/>
      </c>
    </row>
    <row r="3457" customFormat="false" ht="12.75" hidden="false" customHeight="false" outlineLevel="0" collapsed="false">
      <c r="A3457" s="0" t="s">
        <v>27</v>
      </c>
      <c r="B3457" s="0" t="str">
        <f aca="false">IF(LEFT(A3457,5)="&lt;QSO_",A3457,IF(LEFT(A3457,8)="    &lt;CAL",A3457,""))</f>
        <v/>
      </c>
    </row>
    <row r="3458" customFormat="false" ht="12.75" hidden="false" customHeight="false" outlineLevel="0" collapsed="false">
      <c r="A3458" s="0" t="s">
        <v>28</v>
      </c>
      <c r="B3458" s="0" t="str">
        <f aca="false">IF(LEFT(A3458,5)="&lt;QSO_",A3458,IF(LEFT(A3458,8)="    &lt;CAL",A3458,""))</f>
        <v/>
      </c>
    </row>
    <row r="3459" customFormat="false" ht="12.75" hidden="false" customHeight="false" outlineLevel="0" collapsed="false">
      <c r="A3459" s="0" t="s">
        <v>1162</v>
      </c>
      <c r="B3459" s="0" t="str">
        <f aca="false">IF(LEFT(A3459,5)="&lt;QSO_",A3459,IF(LEFT(A3459,8)="    &lt;CAL",A3459,""))</f>
        <v>&lt;QSO_DATE:8&gt;20040417 &lt;TIME_ON:6&gt;142317 &lt;FREQ:6&gt;10.100 &lt;BAND:3&gt;30m &lt;STX:3&gt;466 &lt;MODE:2&gt;CW </v>
      </c>
      <c r="C3459" s="0" t="s">
        <v>1162</v>
      </c>
    </row>
    <row r="3460" customFormat="false" ht="12.75" hidden="false" customHeight="false" outlineLevel="0" collapsed="false">
      <c r="A3460" s="0" t="s">
        <v>1163</v>
      </c>
      <c r="B3460" s="0" t="str">
        <f aca="false">IF(LEFT(A3460,5)="&lt;QSO_",A3460,IF(LEFT(A3460,8)="    &lt;CAL",A3460,""))</f>
        <v>    &lt;CALL:5&gt;W7EKM </v>
      </c>
      <c r="C3460" s="0" t="s">
        <v>1163</v>
      </c>
    </row>
    <row r="3461" customFormat="false" ht="12.75" hidden="false" customHeight="false" outlineLevel="0" collapsed="false">
      <c r="A3461" s="0" t="s">
        <v>748</v>
      </c>
      <c r="B3461" s="0" t="str">
        <f aca="false">IF(LEFT(A3461,5)="&lt;QSO_",A3461,IF(LEFT(A3461,8)="    &lt;CAL",A3461,""))</f>
        <v/>
      </c>
    </row>
    <row r="3462" customFormat="false" ht="12.75" hidden="false" customHeight="false" outlineLevel="0" collapsed="false">
      <c r="A3462" s="0" t="s">
        <v>749</v>
      </c>
      <c r="B3462" s="0" t="str">
        <f aca="false">IF(LEFT(A3462,5)="&lt;QSO_",A3462,IF(LEFT(A3462,8)="    &lt;CAL",A3462,""))</f>
        <v/>
      </c>
    </row>
    <row r="3463" customFormat="false" ht="12.75" hidden="false" customHeight="false" outlineLevel="0" collapsed="false">
      <c r="A3463" s="0" t="s">
        <v>26</v>
      </c>
      <c r="B3463" s="0" t="str">
        <f aca="false">IF(LEFT(A3463,5)="&lt;QSO_",A3463,IF(LEFT(A3463,8)="    &lt;CAL",A3463,""))</f>
        <v/>
      </c>
    </row>
    <row r="3464" customFormat="false" ht="12.75" hidden="false" customHeight="false" outlineLevel="0" collapsed="false">
      <c r="A3464" s="0" t="s">
        <v>27</v>
      </c>
      <c r="B3464" s="0" t="str">
        <f aca="false">IF(LEFT(A3464,5)="&lt;QSO_",A3464,IF(LEFT(A3464,8)="    &lt;CAL",A3464,""))</f>
        <v/>
      </c>
    </row>
    <row r="3465" customFormat="false" ht="12.75" hidden="false" customHeight="false" outlineLevel="0" collapsed="false">
      <c r="A3465" s="0" t="s">
        <v>28</v>
      </c>
      <c r="B3465" s="0" t="str">
        <f aca="false">IF(LEFT(A3465,5)="&lt;QSO_",A3465,IF(LEFT(A3465,8)="    &lt;CAL",A3465,""))</f>
        <v/>
      </c>
    </row>
    <row r="3466" customFormat="false" ht="12.75" hidden="false" customHeight="false" outlineLevel="0" collapsed="false">
      <c r="A3466" s="0" t="s">
        <v>1164</v>
      </c>
      <c r="B3466" s="0" t="str">
        <f aca="false">IF(LEFT(A3466,5)="&lt;QSO_",A3466,IF(LEFT(A3466,8)="    &lt;CAL",A3466,""))</f>
        <v>&lt;QSO_DATE:8&gt;20040417 &lt;TIME_ON:6&gt;142536 &lt;FREQ:6&gt;10.100 &lt;BAND:3&gt;30m &lt;STX:3&gt;467 &lt;MODE:2&gt;CW </v>
      </c>
      <c r="C3466" s="0" t="s">
        <v>1164</v>
      </c>
    </row>
    <row r="3467" customFormat="false" ht="12.75" hidden="false" customHeight="false" outlineLevel="0" collapsed="false">
      <c r="A3467" s="0" t="s">
        <v>1165</v>
      </c>
      <c r="B3467" s="0" t="str">
        <f aca="false">IF(LEFT(A3467,5)="&lt;QSO_",A3467,IF(LEFT(A3467,8)="    &lt;CAL",A3467,""))</f>
        <v>    &lt;CALL:4&gt;WH6I </v>
      </c>
      <c r="C3467" s="0" t="s">
        <v>1165</v>
      </c>
    </row>
    <row r="3468" customFormat="false" ht="12.75" hidden="false" customHeight="false" outlineLevel="0" collapsed="false">
      <c r="A3468" s="0" t="s">
        <v>22</v>
      </c>
      <c r="B3468" s="0" t="str">
        <f aca="false">IF(LEFT(A3468,5)="&lt;QSO_",A3468,IF(LEFT(A3468,8)="    &lt;CAL",A3468,""))</f>
        <v/>
      </c>
    </row>
    <row r="3469" customFormat="false" ht="12.75" hidden="false" customHeight="false" outlineLevel="0" collapsed="false">
      <c r="A3469" s="0" t="s">
        <v>1166</v>
      </c>
      <c r="B3469" s="0" t="str">
        <f aca="false">IF(LEFT(A3469,5)="&lt;QSO_",A3469,IF(LEFT(A3469,8)="    &lt;CAL",A3469,""))</f>
        <v/>
      </c>
    </row>
    <row r="3470" customFormat="false" ht="12.75" hidden="false" customHeight="false" outlineLevel="0" collapsed="false">
      <c r="A3470" s="0" t="s">
        <v>1167</v>
      </c>
      <c r="B3470" s="0" t="str">
        <f aca="false">IF(LEFT(A3470,5)="&lt;QSO_",A3470,IF(LEFT(A3470,8)="    &lt;CAL",A3470,""))</f>
        <v/>
      </c>
    </row>
    <row r="3471" customFormat="false" ht="12.75" hidden="false" customHeight="false" outlineLevel="0" collapsed="false">
      <c r="A3471" s="0" t="s">
        <v>1168</v>
      </c>
      <c r="B3471" s="0" t="str">
        <f aca="false">IF(LEFT(A3471,5)="&lt;QSO_",A3471,IF(LEFT(A3471,8)="    &lt;CAL",A3471,""))</f>
        <v/>
      </c>
    </row>
    <row r="3472" customFormat="false" ht="12.75" hidden="false" customHeight="false" outlineLevel="0" collapsed="false">
      <c r="A3472" s="0" t="s">
        <v>26</v>
      </c>
      <c r="B3472" s="0" t="str">
        <f aca="false">IF(LEFT(A3472,5)="&lt;QSO_",A3472,IF(LEFT(A3472,8)="    &lt;CAL",A3472,""))</f>
        <v/>
      </c>
    </row>
    <row r="3473" customFormat="false" ht="12.75" hidden="false" customHeight="false" outlineLevel="0" collapsed="false">
      <c r="A3473" s="0" t="s">
        <v>27</v>
      </c>
      <c r="B3473" s="0" t="str">
        <f aca="false">IF(LEFT(A3473,5)="&lt;QSO_",A3473,IF(LEFT(A3473,8)="    &lt;CAL",A3473,""))</f>
        <v/>
      </c>
    </row>
    <row r="3474" customFormat="false" ht="12.75" hidden="false" customHeight="false" outlineLevel="0" collapsed="false">
      <c r="A3474" s="0" t="s">
        <v>28</v>
      </c>
      <c r="B3474" s="0" t="str">
        <f aca="false">IF(LEFT(A3474,5)="&lt;QSO_",A3474,IF(LEFT(A3474,8)="    &lt;CAL",A3474,""))</f>
        <v/>
      </c>
    </row>
    <row r="3475" customFormat="false" ht="12.75" hidden="false" customHeight="false" outlineLevel="0" collapsed="false">
      <c r="A3475" s="0" t="s">
        <v>1169</v>
      </c>
      <c r="B3475" s="0" t="str">
        <f aca="false">IF(LEFT(A3475,5)="&lt;QSO_",A3475,IF(LEFT(A3475,8)="    &lt;CAL",A3475,""))</f>
        <v>&lt;QSO_DATE:8&gt;20040417 &lt;TIME_ON:6&gt;142608 &lt;FREQ:6&gt;10.100 &lt;BAND:3&gt;30m &lt;STX:3&gt;468 &lt;MODE:2&gt;CW </v>
      </c>
      <c r="C3475" s="0" t="s">
        <v>1169</v>
      </c>
    </row>
    <row r="3476" customFormat="false" ht="12.75" hidden="false" customHeight="false" outlineLevel="0" collapsed="false">
      <c r="A3476" s="0" t="s">
        <v>1170</v>
      </c>
      <c r="B3476" s="0" t="str">
        <f aca="false">IF(LEFT(A3476,5)="&lt;QSO_",A3476,IF(LEFT(A3476,8)="    &lt;CAL",A3476,""))</f>
        <v>    &lt;CALL:6&gt;JG6BKB </v>
      </c>
      <c r="C3476" s="0" t="s">
        <v>1170</v>
      </c>
    </row>
    <row r="3477" customFormat="false" ht="12.75" hidden="false" customHeight="false" outlineLevel="0" collapsed="false">
      <c r="A3477" s="0" t="s">
        <v>77</v>
      </c>
      <c r="B3477" s="0" t="str">
        <f aca="false">IF(LEFT(A3477,5)="&lt;QSO_",A3477,IF(LEFT(A3477,8)="    &lt;CAL",A3477,""))</f>
        <v/>
      </c>
    </row>
    <row r="3478" customFormat="false" ht="12.75" hidden="false" customHeight="false" outlineLevel="0" collapsed="false">
      <c r="A3478" s="0" t="s">
        <v>78</v>
      </c>
      <c r="B3478" s="0" t="str">
        <f aca="false">IF(LEFT(A3478,5)="&lt;QSO_",A3478,IF(LEFT(A3478,8)="    &lt;CAL",A3478,""))</f>
        <v/>
      </c>
    </row>
    <row r="3479" customFormat="false" ht="12.75" hidden="false" customHeight="false" outlineLevel="0" collapsed="false">
      <c r="A3479" s="0" t="s">
        <v>26</v>
      </c>
      <c r="B3479" s="0" t="str">
        <f aca="false">IF(LEFT(A3479,5)="&lt;QSO_",A3479,IF(LEFT(A3479,8)="    &lt;CAL",A3479,""))</f>
        <v/>
      </c>
    </row>
    <row r="3480" customFormat="false" ht="12.75" hidden="false" customHeight="false" outlineLevel="0" collapsed="false">
      <c r="A3480" s="0" t="s">
        <v>27</v>
      </c>
      <c r="B3480" s="0" t="str">
        <f aca="false">IF(LEFT(A3480,5)="&lt;QSO_",A3480,IF(LEFT(A3480,8)="    &lt;CAL",A3480,""))</f>
        <v/>
      </c>
    </row>
    <row r="3481" customFormat="false" ht="12.75" hidden="false" customHeight="false" outlineLevel="0" collapsed="false">
      <c r="A3481" s="0" t="s">
        <v>28</v>
      </c>
      <c r="B3481" s="0" t="str">
        <f aca="false">IF(LEFT(A3481,5)="&lt;QSO_",A3481,IF(LEFT(A3481,8)="    &lt;CAL",A3481,""))</f>
        <v/>
      </c>
    </row>
    <row r="3482" customFormat="false" ht="12.75" hidden="false" customHeight="false" outlineLevel="0" collapsed="false">
      <c r="A3482" s="0" t="s">
        <v>1171</v>
      </c>
      <c r="B3482" s="0" t="str">
        <f aca="false">IF(LEFT(A3482,5)="&lt;QSO_",A3482,IF(LEFT(A3482,8)="    &lt;CAL",A3482,""))</f>
        <v>&lt;QSO_DATE:8&gt;20040417 &lt;TIME_ON:6&gt;142720 &lt;FREQ:6&gt;10.100 &lt;BAND:3&gt;30m &lt;STX:3&gt;469 &lt;MODE:2&gt;CW </v>
      </c>
      <c r="C3482" s="0" t="s">
        <v>1171</v>
      </c>
    </row>
    <row r="3483" customFormat="false" ht="12.75" hidden="false" customHeight="false" outlineLevel="0" collapsed="false">
      <c r="A3483" s="0" t="s">
        <v>1172</v>
      </c>
      <c r="B3483" s="0" t="str">
        <f aca="false">IF(LEFT(A3483,5)="&lt;QSO_",A3483,IF(LEFT(A3483,8)="    &lt;CAL",A3483,""))</f>
        <v>    &lt;CALL:6&gt;UA3LAR </v>
      </c>
      <c r="C3483" s="0" t="s">
        <v>1172</v>
      </c>
    </row>
    <row r="3484" customFormat="false" ht="12.75" hidden="false" customHeight="false" outlineLevel="0" collapsed="false">
      <c r="A3484" s="0" t="s">
        <v>32</v>
      </c>
      <c r="B3484" s="0" t="str">
        <f aca="false">IF(LEFT(A3484,5)="&lt;QSO_",A3484,IF(LEFT(A3484,8)="    &lt;CAL",A3484,""))</f>
        <v/>
      </c>
    </row>
    <row r="3485" customFormat="false" ht="12.75" hidden="false" customHeight="false" outlineLevel="0" collapsed="false">
      <c r="A3485" s="0" t="s">
        <v>33</v>
      </c>
      <c r="B3485" s="0" t="str">
        <f aca="false">IF(LEFT(A3485,5)="&lt;QSO_",A3485,IF(LEFT(A3485,8)="    &lt;CAL",A3485,""))</f>
        <v/>
      </c>
    </row>
    <row r="3486" customFormat="false" ht="12.75" hidden="false" customHeight="false" outlineLevel="0" collapsed="false">
      <c r="A3486" s="0" t="s">
        <v>26</v>
      </c>
      <c r="B3486" s="0" t="str">
        <f aca="false">IF(LEFT(A3486,5)="&lt;QSO_",A3486,IF(LEFT(A3486,8)="    &lt;CAL",A3486,""))</f>
        <v/>
      </c>
    </row>
    <row r="3487" customFormat="false" ht="12.75" hidden="false" customHeight="false" outlineLevel="0" collapsed="false">
      <c r="A3487" s="0" t="s">
        <v>27</v>
      </c>
      <c r="B3487" s="0" t="str">
        <f aca="false">IF(LEFT(A3487,5)="&lt;QSO_",A3487,IF(LEFT(A3487,8)="    &lt;CAL",A3487,""))</f>
        <v/>
      </c>
    </row>
    <row r="3488" customFormat="false" ht="12.75" hidden="false" customHeight="false" outlineLevel="0" collapsed="false">
      <c r="A3488" s="0" t="s">
        <v>28</v>
      </c>
      <c r="B3488" s="0" t="str">
        <f aca="false">IF(LEFT(A3488,5)="&lt;QSO_",A3488,IF(LEFT(A3488,8)="    &lt;CAL",A3488,""))</f>
        <v/>
      </c>
    </row>
    <row r="3489" customFormat="false" ht="12.75" hidden="false" customHeight="false" outlineLevel="0" collapsed="false">
      <c r="A3489" s="0" t="s">
        <v>1173</v>
      </c>
      <c r="B3489" s="0" t="str">
        <f aca="false">IF(LEFT(A3489,5)="&lt;QSO_",A3489,IF(LEFT(A3489,8)="    &lt;CAL",A3489,""))</f>
        <v>&lt;QSO_DATE:8&gt;20040417 &lt;TIME_ON:6&gt;142759 &lt;FREQ:6&gt;10.100 &lt;BAND:3&gt;30m &lt;STX:3&gt;470 &lt;MODE:2&gt;CW </v>
      </c>
      <c r="C3489" s="0" t="s">
        <v>1173</v>
      </c>
    </row>
    <row r="3490" customFormat="false" ht="12.75" hidden="false" customHeight="false" outlineLevel="0" collapsed="false">
      <c r="A3490" s="0" t="s">
        <v>619</v>
      </c>
      <c r="B3490" s="0" t="str">
        <f aca="false">IF(LEFT(A3490,5)="&lt;QSO_",A3490,IF(LEFT(A3490,8)="    &lt;CAL",A3490,""))</f>
        <v>    &lt;CALL:5&gt;RN9RZ </v>
      </c>
      <c r="C3490" s="0" t="s">
        <v>619</v>
      </c>
    </row>
    <row r="3491" customFormat="false" ht="12.75" hidden="false" customHeight="false" outlineLevel="0" collapsed="false">
      <c r="A3491" s="0" t="s">
        <v>37</v>
      </c>
      <c r="B3491" s="0" t="str">
        <f aca="false">IF(LEFT(A3491,5)="&lt;QSO_",A3491,IF(LEFT(A3491,8)="    &lt;CAL",A3491,""))</f>
        <v/>
      </c>
    </row>
    <row r="3492" customFormat="false" ht="12.75" hidden="false" customHeight="false" outlineLevel="0" collapsed="false">
      <c r="A3492" s="0" t="s">
        <v>38</v>
      </c>
      <c r="B3492" s="0" t="str">
        <f aca="false">IF(LEFT(A3492,5)="&lt;QSO_",A3492,IF(LEFT(A3492,8)="    &lt;CAL",A3492,""))</f>
        <v/>
      </c>
    </row>
    <row r="3493" customFormat="false" ht="12.75" hidden="false" customHeight="false" outlineLevel="0" collapsed="false">
      <c r="A3493" s="0" t="s">
        <v>26</v>
      </c>
      <c r="B3493" s="0" t="str">
        <f aca="false">IF(LEFT(A3493,5)="&lt;QSO_",A3493,IF(LEFT(A3493,8)="    &lt;CAL",A3493,""))</f>
        <v/>
      </c>
    </row>
    <row r="3494" customFormat="false" ht="12.75" hidden="false" customHeight="false" outlineLevel="0" collapsed="false">
      <c r="A3494" s="0" t="s">
        <v>27</v>
      </c>
      <c r="B3494" s="0" t="str">
        <f aca="false">IF(LEFT(A3494,5)="&lt;QSO_",A3494,IF(LEFT(A3494,8)="    &lt;CAL",A3494,""))</f>
        <v/>
      </c>
    </row>
    <row r="3495" customFormat="false" ht="12.75" hidden="false" customHeight="false" outlineLevel="0" collapsed="false">
      <c r="A3495" s="0" t="s">
        <v>28</v>
      </c>
      <c r="B3495" s="0" t="str">
        <f aca="false">IF(LEFT(A3495,5)="&lt;QSO_",A3495,IF(LEFT(A3495,8)="    &lt;CAL",A3495,""))</f>
        <v/>
      </c>
    </row>
    <row r="3496" customFormat="false" ht="12.75" hidden="false" customHeight="false" outlineLevel="0" collapsed="false">
      <c r="A3496" s="0" t="s">
        <v>1174</v>
      </c>
      <c r="B3496" s="0" t="str">
        <f aca="false">IF(LEFT(A3496,5)="&lt;QSO_",A3496,IF(LEFT(A3496,8)="    &lt;CAL",A3496,""))</f>
        <v>&lt;QSO_DATE:8&gt;20040417 &lt;TIME_ON:6&gt;142838 &lt;FREQ:6&gt;10.100 &lt;BAND:3&gt;30m &lt;STX:3&gt;471 &lt;MODE:2&gt;CW </v>
      </c>
      <c r="C3496" s="0" t="s">
        <v>1174</v>
      </c>
    </row>
    <row r="3497" customFormat="false" ht="12.75" hidden="false" customHeight="false" outlineLevel="0" collapsed="false">
      <c r="A3497" s="0" t="s">
        <v>1175</v>
      </c>
      <c r="B3497" s="0" t="str">
        <f aca="false">IF(LEFT(A3497,5)="&lt;QSO_",A3497,IF(LEFT(A3497,8)="    &lt;CAL",A3497,""))</f>
        <v>    &lt;CALL:6&gt;JQ1DPP </v>
      </c>
      <c r="C3497" s="0" t="s">
        <v>1175</v>
      </c>
    </row>
    <row r="3498" customFormat="false" ht="12.75" hidden="false" customHeight="false" outlineLevel="0" collapsed="false">
      <c r="A3498" s="0" t="s">
        <v>77</v>
      </c>
      <c r="B3498" s="0" t="str">
        <f aca="false">IF(LEFT(A3498,5)="&lt;QSO_",A3498,IF(LEFT(A3498,8)="    &lt;CAL",A3498,""))</f>
        <v/>
      </c>
    </row>
    <row r="3499" customFormat="false" ht="12.75" hidden="false" customHeight="false" outlineLevel="0" collapsed="false">
      <c r="A3499" s="0" t="s">
        <v>78</v>
      </c>
      <c r="B3499" s="0" t="str">
        <f aca="false">IF(LEFT(A3499,5)="&lt;QSO_",A3499,IF(LEFT(A3499,8)="    &lt;CAL",A3499,""))</f>
        <v/>
      </c>
    </row>
    <row r="3500" customFormat="false" ht="12.75" hidden="false" customHeight="false" outlineLevel="0" collapsed="false">
      <c r="A3500" s="0" t="s">
        <v>26</v>
      </c>
      <c r="B3500" s="0" t="str">
        <f aca="false">IF(LEFT(A3500,5)="&lt;QSO_",A3500,IF(LEFT(A3500,8)="    &lt;CAL",A3500,""))</f>
        <v/>
      </c>
    </row>
    <row r="3501" customFormat="false" ht="12.75" hidden="false" customHeight="false" outlineLevel="0" collapsed="false">
      <c r="A3501" s="0" t="s">
        <v>27</v>
      </c>
      <c r="B3501" s="0" t="str">
        <f aca="false">IF(LEFT(A3501,5)="&lt;QSO_",A3501,IF(LEFT(A3501,8)="    &lt;CAL",A3501,""))</f>
        <v/>
      </c>
    </row>
    <row r="3502" customFormat="false" ht="12.75" hidden="false" customHeight="false" outlineLevel="0" collapsed="false">
      <c r="A3502" s="0" t="s">
        <v>28</v>
      </c>
      <c r="B3502" s="0" t="str">
        <f aca="false">IF(LEFT(A3502,5)="&lt;QSO_",A3502,IF(LEFT(A3502,8)="    &lt;CAL",A3502,""))</f>
        <v/>
      </c>
    </row>
    <row r="3503" customFormat="false" ht="12.75" hidden="false" customHeight="false" outlineLevel="0" collapsed="false">
      <c r="A3503" s="0" t="s">
        <v>1176</v>
      </c>
      <c r="B3503" s="0" t="str">
        <f aca="false">IF(LEFT(A3503,5)="&lt;QSO_",A3503,IF(LEFT(A3503,8)="    &lt;CAL",A3503,""))</f>
        <v>&lt;QSO_DATE:8&gt;20040417 &lt;TIME_ON:6&gt;142941 &lt;FREQ:6&gt;10.100 &lt;BAND:3&gt;30m &lt;STX:3&gt;472 &lt;MODE:2&gt;CW </v>
      </c>
      <c r="C3503" s="0" t="s">
        <v>1176</v>
      </c>
    </row>
    <row r="3504" customFormat="false" ht="12.75" hidden="false" customHeight="false" outlineLevel="0" collapsed="false">
      <c r="A3504" s="0" t="s">
        <v>1177</v>
      </c>
      <c r="B3504" s="0" t="str">
        <f aca="false">IF(LEFT(A3504,5)="&lt;QSO_",A3504,IF(LEFT(A3504,8)="    &lt;CAL",A3504,""))</f>
        <v>    &lt;CALL:4&gt;W6TA </v>
      </c>
      <c r="C3504" s="0" t="s">
        <v>1177</v>
      </c>
    </row>
    <row r="3505" customFormat="false" ht="12.75" hidden="false" customHeight="false" outlineLevel="0" collapsed="false">
      <c r="A3505" s="0" t="s">
        <v>748</v>
      </c>
      <c r="B3505" s="0" t="str">
        <f aca="false">IF(LEFT(A3505,5)="&lt;QSO_",A3505,IF(LEFT(A3505,8)="    &lt;CAL",A3505,""))</f>
        <v/>
      </c>
    </row>
    <row r="3506" customFormat="false" ht="12.75" hidden="false" customHeight="false" outlineLevel="0" collapsed="false">
      <c r="A3506" s="0" t="s">
        <v>749</v>
      </c>
      <c r="B3506" s="0" t="str">
        <f aca="false">IF(LEFT(A3506,5)="&lt;QSO_",A3506,IF(LEFT(A3506,8)="    &lt;CAL",A3506,""))</f>
        <v/>
      </c>
    </row>
    <row r="3507" customFormat="false" ht="12.75" hidden="false" customHeight="false" outlineLevel="0" collapsed="false">
      <c r="A3507" s="0" t="s">
        <v>26</v>
      </c>
      <c r="B3507" s="0" t="str">
        <f aca="false">IF(LEFT(A3507,5)="&lt;QSO_",A3507,IF(LEFT(A3507,8)="    &lt;CAL",A3507,""))</f>
        <v/>
      </c>
    </row>
    <row r="3508" customFormat="false" ht="12.75" hidden="false" customHeight="false" outlineLevel="0" collapsed="false">
      <c r="A3508" s="0" t="s">
        <v>27</v>
      </c>
      <c r="B3508" s="0" t="str">
        <f aca="false">IF(LEFT(A3508,5)="&lt;QSO_",A3508,IF(LEFT(A3508,8)="    &lt;CAL",A3508,""))</f>
        <v/>
      </c>
    </row>
    <row r="3509" customFormat="false" ht="12.75" hidden="false" customHeight="false" outlineLevel="0" collapsed="false">
      <c r="A3509" s="0" t="s">
        <v>28</v>
      </c>
      <c r="B3509" s="0" t="str">
        <f aca="false">IF(LEFT(A3509,5)="&lt;QSO_",A3509,IF(LEFT(A3509,8)="    &lt;CAL",A3509,""))</f>
        <v/>
      </c>
    </row>
    <row r="3510" customFormat="false" ht="12.75" hidden="false" customHeight="false" outlineLevel="0" collapsed="false">
      <c r="A3510" s="0" t="s">
        <v>1178</v>
      </c>
      <c r="B3510" s="0" t="str">
        <f aca="false">IF(LEFT(A3510,5)="&lt;QSO_",A3510,IF(LEFT(A3510,8)="    &lt;CAL",A3510,""))</f>
        <v>&lt;QSO_DATE:8&gt;20040417 &lt;TIME_ON:6&gt;143011 &lt;FREQ:6&gt;10.100 &lt;BAND:3&gt;30m &lt;STX:3&gt;473 &lt;MODE:2&gt;CW </v>
      </c>
      <c r="C3510" s="0" t="s">
        <v>1178</v>
      </c>
    </row>
    <row r="3511" customFormat="false" ht="12.75" hidden="false" customHeight="false" outlineLevel="0" collapsed="false">
      <c r="A3511" s="0" t="s">
        <v>1179</v>
      </c>
      <c r="B3511" s="0" t="str">
        <f aca="false">IF(LEFT(A3511,5)="&lt;QSO_",A3511,IF(LEFT(A3511,8)="    &lt;CAL",A3511,""))</f>
        <v>    &lt;CALL:6&gt;JH2XTV </v>
      </c>
      <c r="C3511" s="0" t="s">
        <v>1179</v>
      </c>
    </row>
    <row r="3512" customFormat="false" ht="12.75" hidden="false" customHeight="false" outlineLevel="0" collapsed="false">
      <c r="A3512" s="0" t="s">
        <v>77</v>
      </c>
      <c r="B3512" s="0" t="str">
        <f aca="false">IF(LEFT(A3512,5)="&lt;QSO_",A3512,IF(LEFT(A3512,8)="    &lt;CAL",A3512,""))</f>
        <v/>
      </c>
    </row>
    <row r="3513" customFormat="false" ht="12.75" hidden="false" customHeight="false" outlineLevel="0" collapsed="false">
      <c r="A3513" s="0" t="s">
        <v>78</v>
      </c>
      <c r="B3513" s="0" t="str">
        <f aca="false">IF(LEFT(A3513,5)="&lt;QSO_",A3513,IF(LEFT(A3513,8)="    &lt;CAL",A3513,""))</f>
        <v/>
      </c>
    </row>
    <row r="3514" customFormat="false" ht="12.75" hidden="false" customHeight="false" outlineLevel="0" collapsed="false">
      <c r="A3514" s="0" t="s">
        <v>26</v>
      </c>
      <c r="B3514" s="0" t="str">
        <f aca="false">IF(LEFT(A3514,5)="&lt;QSO_",A3514,IF(LEFT(A3514,8)="    &lt;CAL",A3514,""))</f>
        <v/>
      </c>
    </row>
    <row r="3515" customFormat="false" ht="12.75" hidden="false" customHeight="false" outlineLevel="0" collapsed="false">
      <c r="A3515" s="0" t="s">
        <v>27</v>
      </c>
      <c r="B3515" s="0" t="str">
        <f aca="false">IF(LEFT(A3515,5)="&lt;QSO_",A3515,IF(LEFT(A3515,8)="    &lt;CAL",A3515,""))</f>
        <v/>
      </c>
    </row>
    <row r="3516" customFormat="false" ht="12.75" hidden="false" customHeight="false" outlineLevel="0" collapsed="false">
      <c r="A3516" s="0" t="s">
        <v>28</v>
      </c>
      <c r="B3516" s="0" t="str">
        <f aca="false">IF(LEFT(A3516,5)="&lt;QSO_",A3516,IF(LEFT(A3516,8)="    &lt;CAL",A3516,""))</f>
        <v/>
      </c>
    </row>
    <row r="3517" customFormat="false" ht="12.75" hidden="false" customHeight="false" outlineLevel="0" collapsed="false">
      <c r="A3517" s="0" t="s">
        <v>1180</v>
      </c>
      <c r="B3517" s="0" t="str">
        <f aca="false">IF(LEFT(A3517,5)="&lt;QSO_",A3517,IF(LEFT(A3517,8)="    &lt;CAL",A3517,""))</f>
        <v>&lt;QSO_DATE:8&gt;20040417 &lt;TIME_ON:6&gt;143041 &lt;FREQ:6&gt;10.100 &lt;BAND:3&gt;30m &lt;STX:3&gt;474 &lt;MODE:2&gt;CW </v>
      </c>
      <c r="C3517" s="0" t="s">
        <v>1180</v>
      </c>
    </row>
    <row r="3518" customFormat="false" ht="12.75" hidden="false" customHeight="false" outlineLevel="0" collapsed="false">
      <c r="A3518" s="0" t="s">
        <v>1181</v>
      </c>
      <c r="B3518" s="0" t="str">
        <f aca="false">IF(LEFT(A3518,5)="&lt;QSO_",A3518,IF(LEFT(A3518,8)="    &lt;CAL",A3518,""))</f>
        <v>    &lt;CALL:5&gt;UT2QQ </v>
      </c>
      <c r="C3518" s="0" t="s">
        <v>1181</v>
      </c>
    </row>
    <row r="3519" customFormat="false" ht="12.75" hidden="false" customHeight="false" outlineLevel="0" collapsed="false">
      <c r="A3519" s="0" t="s">
        <v>102</v>
      </c>
      <c r="B3519" s="0" t="str">
        <f aca="false">IF(LEFT(A3519,5)="&lt;QSO_",A3519,IF(LEFT(A3519,8)="    &lt;CAL",A3519,""))</f>
        <v/>
      </c>
    </row>
    <row r="3520" customFormat="false" ht="12.75" hidden="false" customHeight="false" outlineLevel="0" collapsed="false">
      <c r="A3520" s="0" t="s">
        <v>103</v>
      </c>
      <c r="B3520" s="0" t="str">
        <f aca="false">IF(LEFT(A3520,5)="&lt;QSO_",A3520,IF(LEFT(A3520,8)="    &lt;CAL",A3520,""))</f>
        <v/>
      </c>
    </row>
    <row r="3521" customFormat="false" ht="12.75" hidden="false" customHeight="false" outlineLevel="0" collapsed="false">
      <c r="A3521" s="0" t="s">
        <v>26</v>
      </c>
      <c r="B3521" s="0" t="str">
        <f aca="false">IF(LEFT(A3521,5)="&lt;QSO_",A3521,IF(LEFT(A3521,8)="    &lt;CAL",A3521,""))</f>
        <v/>
      </c>
    </row>
    <row r="3522" customFormat="false" ht="12.75" hidden="false" customHeight="false" outlineLevel="0" collapsed="false">
      <c r="A3522" s="0" t="s">
        <v>27</v>
      </c>
      <c r="B3522" s="0" t="str">
        <f aca="false">IF(LEFT(A3522,5)="&lt;QSO_",A3522,IF(LEFT(A3522,8)="    &lt;CAL",A3522,""))</f>
        <v/>
      </c>
    </row>
    <row r="3523" customFormat="false" ht="12.75" hidden="false" customHeight="false" outlineLevel="0" collapsed="false">
      <c r="A3523" s="0" t="s">
        <v>28</v>
      </c>
      <c r="B3523" s="0" t="str">
        <f aca="false">IF(LEFT(A3523,5)="&lt;QSO_",A3523,IF(LEFT(A3523,8)="    &lt;CAL",A3523,""))</f>
        <v/>
      </c>
    </row>
    <row r="3524" customFormat="false" ht="12.75" hidden="false" customHeight="false" outlineLevel="0" collapsed="false">
      <c r="A3524" s="0" t="s">
        <v>1182</v>
      </c>
      <c r="B3524" s="0" t="str">
        <f aca="false">IF(LEFT(A3524,5)="&lt;QSO_",A3524,IF(LEFT(A3524,8)="    &lt;CAL",A3524,""))</f>
        <v>&lt;QSO_DATE:8&gt;20040417 &lt;TIME_ON:6&gt;143106 &lt;FREQ:6&gt;10.100 &lt;BAND:3&gt;30m &lt;STX:3&gt;475 &lt;MODE:2&gt;CW </v>
      </c>
      <c r="C3524" s="0" t="s">
        <v>1182</v>
      </c>
    </row>
    <row r="3525" customFormat="false" ht="12.75" hidden="false" customHeight="false" outlineLevel="0" collapsed="false">
      <c r="A3525" s="0" t="s">
        <v>1183</v>
      </c>
      <c r="B3525" s="0" t="str">
        <f aca="false">IF(LEFT(A3525,5)="&lt;QSO_",A3525,IF(LEFT(A3525,8)="    &lt;CAL",A3525,""))</f>
        <v>    &lt;CALL:5&gt;RW3TR </v>
      </c>
      <c r="C3525" s="0" t="s">
        <v>1183</v>
      </c>
    </row>
    <row r="3526" customFormat="false" ht="12.75" hidden="false" customHeight="false" outlineLevel="0" collapsed="false">
      <c r="A3526" s="0" t="s">
        <v>32</v>
      </c>
      <c r="B3526" s="0" t="str">
        <f aca="false">IF(LEFT(A3526,5)="&lt;QSO_",A3526,IF(LEFT(A3526,8)="    &lt;CAL",A3526,""))</f>
        <v/>
      </c>
    </row>
    <row r="3527" customFormat="false" ht="12.75" hidden="false" customHeight="false" outlineLevel="0" collapsed="false">
      <c r="A3527" s="0" t="s">
        <v>33</v>
      </c>
      <c r="B3527" s="0" t="str">
        <f aca="false">IF(LEFT(A3527,5)="&lt;QSO_",A3527,IF(LEFT(A3527,8)="    &lt;CAL",A3527,""))</f>
        <v/>
      </c>
    </row>
    <row r="3528" customFormat="false" ht="12.75" hidden="false" customHeight="false" outlineLevel="0" collapsed="false">
      <c r="A3528" s="0" t="s">
        <v>26</v>
      </c>
      <c r="B3528" s="0" t="str">
        <f aca="false">IF(LEFT(A3528,5)="&lt;QSO_",A3528,IF(LEFT(A3528,8)="    &lt;CAL",A3528,""))</f>
        <v/>
      </c>
    </row>
    <row r="3529" customFormat="false" ht="12.75" hidden="false" customHeight="false" outlineLevel="0" collapsed="false">
      <c r="A3529" s="0" t="s">
        <v>27</v>
      </c>
      <c r="B3529" s="0" t="str">
        <f aca="false">IF(LEFT(A3529,5)="&lt;QSO_",A3529,IF(LEFT(A3529,8)="    &lt;CAL",A3529,""))</f>
        <v/>
      </c>
    </row>
    <row r="3530" customFormat="false" ht="12.75" hidden="false" customHeight="false" outlineLevel="0" collapsed="false">
      <c r="A3530" s="0" t="s">
        <v>28</v>
      </c>
      <c r="B3530" s="0" t="str">
        <f aca="false">IF(LEFT(A3530,5)="&lt;QSO_",A3530,IF(LEFT(A3530,8)="    &lt;CAL",A3530,""))</f>
        <v/>
      </c>
    </row>
    <row r="3531" customFormat="false" ht="12.75" hidden="false" customHeight="false" outlineLevel="0" collapsed="false">
      <c r="A3531" s="0" t="s">
        <v>1184</v>
      </c>
      <c r="B3531" s="0" t="str">
        <f aca="false">IF(LEFT(A3531,5)="&lt;QSO_",A3531,IF(LEFT(A3531,8)="    &lt;CAL",A3531,""))</f>
        <v>&lt;QSO_DATE:8&gt;20040417 &lt;TIME_ON:6&gt;143209 &lt;FREQ:6&gt;10.100 &lt;BAND:3&gt;30m &lt;STX:3&gt;476 &lt;MODE:2&gt;CW </v>
      </c>
      <c r="C3531" s="0" t="s">
        <v>1184</v>
      </c>
    </row>
    <row r="3532" customFormat="false" ht="12.75" hidden="false" customHeight="false" outlineLevel="0" collapsed="false">
      <c r="A3532" s="0" t="s">
        <v>1185</v>
      </c>
      <c r="B3532" s="0" t="str">
        <f aca="false">IF(LEFT(A3532,5)="&lt;QSO_",A3532,IF(LEFT(A3532,8)="    &lt;CAL",A3532,""))</f>
        <v>    &lt;CALL:6&gt;UA0FDX </v>
      </c>
      <c r="C3532" s="0" t="s">
        <v>1185</v>
      </c>
    </row>
    <row r="3533" customFormat="false" ht="12.75" hidden="false" customHeight="false" outlineLevel="0" collapsed="false">
      <c r="A3533" s="0" t="s">
        <v>37</v>
      </c>
      <c r="B3533" s="0" t="str">
        <f aca="false">IF(LEFT(A3533,5)="&lt;QSO_",A3533,IF(LEFT(A3533,8)="    &lt;CAL",A3533,""))</f>
        <v/>
      </c>
    </row>
    <row r="3534" customFormat="false" ht="12.75" hidden="false" customHeight="false" outlineLevel="0" collapsed="false">
      <c r="A3534" s="0" t="s">
        <v>38</v>
      </c>
      <c r="B3534" s="0" t="str">
        <f aca="false">IF(LEFT(A3534,5)="&lt;QSO_",A3534,IF(LEFT(A3534,8)="    &lt;CAL",A3534,""))</f>
        <v/>
      </c>
    </row>
    <row r="3535" customFormat="false" ht="12.75" hidden="false" customHeight="false" outlineLevel="0" collapsed="false">
      <c r="A3535" s="0" t="s">
        <v>26</v>
      </c>
      <c r="B3535" s="0" t="str">
        <f aca="false">IF(LEFT(A3535,5)="&lt;QSO_",A3535,IF(LEFT(A3535,8)="    &lt;CAL",A3535,""))</f>
        <v/>
      </c>
    </row>
    <row r="3536" customFormat="false" ht="12.75" hidden="false" customHeight="false" outlineLevel="0" collapsed="false">
      <c r="A3536" s="0" t="s">
        <v>27</v>
      </c>
      <c r="B3536" s="0" t="str">
        <f aca="false">IF(LEFT(A3536,5)="&lt;QSO_",A3536,IF(LEFT(A3536,8)="    &lt;CAL",A3536,""))</f>
        <v/>
      </c>
    </row>
    <row r="3537" customFormat="false" ht="12.75" hidden="false" customHeight="false" outlineLevel="0" collapsed="false">
      <c r="A3537" s="0" t="s">
        <v>28</v>
      </c>
      <c r="B3537" s="0" t="str">
        <f aca="false">IF(LEFT(A3537,5)="&lt;QSO_",A3537,IF(LEFT(A3537,8)="    &lt;CAL",A3537,""))</f>
        <v/>
      </c>
    </row>
    <row r="3538" customFormat="false" ht="12.75" hidden="false" customHeight="false" outlineLevel="0" collapsed="false">
      <c r="A3538" s="0" t="s">
        <v>1186</v>
      </c>
      <c r="B3538" s="0" t="str">
        <f aca="false">IF(LEFT(A3538,5)="&lt;QSO_",A3538,IF(LEFT(A3538,8)="    &lt;CAL",A3538,""))</f>
        <v>&lt;QSO_DATE:8&gt;20040417 &lt;TIME_ON:6&gt;143328 &lt;FREQ:6&gt;10.100 &lt;BAND:3&gt;30m &lt;STX:3&gt;477 &lt;MODE:2&gt;CW </v>
      </c>
      <c r="C3538" s="0" t="s">
        <v>1186</v>
      </c>
    </row>
    <row r="3539" customFormat="false" ht="12.75" hidden="false" customHeight="false" outlineLevel="0" collapsed="false">
      <c r="A3539" s="0" t="s">
        <v>1187</v>
      </c>
      <c r="B3539" s="0" t="str">
        <f aca="false">IF(LEFT(A3539,5)="&lt;QSO_",A3539,IF(LEFT(A3539,8)="    &lt;CAL",A3539,""))</f>
        <v>    &lt;CALL:6&gt;JA6MBW </v>
      </c>
      <c r="C3539" s="0" t="s">
        <v>1187</v>
      </c>
    </row>
    <row r="3540" customFormat="false" ht="12.75" hidden="false" customHeight="false" outlineLevel="0" collapsed="false">
      <c r="A3540" s="0" t="s">
        <v>77</v>
      </c>
      <c r="B3540" s="0" t="str">
        <f aca="false">IF(LEFT(A3540,5)="&lt;QSO_",A3540,IF(LEFT(A3540,8)="    &lt;CAL",A3540,""))</f>
        <v/>
      </c>
    </row>
    <row r="3541" customFormat="false" ht="12.75" hidden="false" customHeight="false" outlineLevel="0" collapsed="false">
      <c r="A3541" s="0" t="s">
        <v>78</v>
      </c>
      <c r="B3541" s="0" t="str">
        <f aca="false">IF(LEFT(A3541,5)="&lt;QSO_",A3541,IF(LEFT(A3541,8)="    &lt;CAL",A3541,""))</f>
        <v/>
      </c>
    </row>
    <row r="3542" customFormat="false" ht="12.75" hidden="false" customHeight="false" outlineLevel="0" collapsed="false">
      <c r="A3542" s="0" t="s">
        <v>26</v>
      </c>
      <c r="B3542" s="0" t="str">
        <f aca="false">IF(LEFT(A3542,5)="&lt;QSO_",A3542,IF(LEFT(A3542,8)="    &lt;CAL",A3542,""))</f>
        <v/>
      </c>
    </row>
    <row r="3543" customFormat="false" ht="12.75" hidden="false" customHeight="false" outlineLevel="0" collapsed="false">
      <c r="A3543" s="0" t="s">
        <v>27</v>
      </c>
      <c r="B3543" s="0" t="str">
        <f aca="false">IF(LEFT(A3543,5)="&lt;QSO_",A3543,IF(LEFT(A3543,8)="    &lt;CAL",A3543,""))</f>
        <v/>
      </c>
    </row>
    <row r="3544" customFormat="false" ht="12.75" hidden="false" customHeight="false" outlineLevel="0" collapsed="false">
      <c r="A3544" s="0" t="s">
        <v>28</v>
      </c>
      <c r="B3544" s="0" t="str">
        <f aca="false">IF(LEFT(A3544,5)="&lt;QSO_",A3544,IF(LEFT(A3544,8)="    &lt;CAL",A3544,""))</f>
        <v/>
      </c>
    </row>
    <row r="3545" customFormat="false" ht="12.75" hidden="false" customHeight="false" outlineLevel="0" collapsed="false">
      <c r="A3545" s="0" t="s">
        <v>1188</v>
      </c>
      <c r="B3545" s="0" t="str">
        <f aca="false">IF(LEFT(A3545,5)="&lt;QSO_",A3545,IF(LEFT(A3545,8)="    &lt;CAL",A3545,""))</f>
        <v>&lt;QSO_DATE:8&gt;20040417 &lt;TIME_ON:6&gt;143452 &lt;FREQ:6&gt;10.100 &lt;BAND:3&gt;30m &lt;STX:3&gt;478 &lt;MODE:2&gt;CW </v>
      </c>
      <c r="C3545" s="0" t="s">
        <v>1188</v>
      </c>
    </row>
    <row r="3546" customFormat="false" ht="12.75" hidden="false" customHeight="false" outlineLevel="0" collapsed="false">
      <c r="A3546" s="0" t="s">
        <v>1189</v>
      </c>
      <c r="B3546" s="0" t="str">
        <f aca="false">IF(LEFT(A3546,5)="&lt;QSO_",A3546,IF(LEFT(A3546,8)="    &lt;CAL",A3546,""))</f>
        <v>    &lt;CALL:6&gt;SM5CCE </v>
      </c>
      <c r="C3546" s="0" t="s">
        <v>1189</v>
      </c>
    </row>
    <row r="3547" customFormat="false" ht="12.75" hidden="false" customHeight="false" outlineLevel="0" collapsed="false">
      <c r="A3547" s="0" t="s">
        <v>22</v>
      </c>
      <c r="B3547" s="0" t="str">
        <f aca="false">IF(LEFT(A3547,5)="&lt;QSO_",A3547,IF(LEFT(A3547,8)="    &lt;CAL",A3547,""))</f>
        <v/>
      </c>
    </row>
    <row r="3548" customFormat="false" ht="12.75" hidden="false" customHeight="false" outlineLevel="0" collapsed="false">
      <c r="A3548" s="0" t="s">
        <v>1190</v>
      </c>
      <c r="B3548" s="0" t="str">
        <f aca="false">IF(LEFT(A3548,5)="&lt;QSO_",A3548,IF(LEFT(A3548,8)="    &lt;CAL",A3548,""))</f>
        <v/>
      </c>
    </row>
    <row r="3549" customFormat="false" ht="12.75" hidden="false" customHeight="false" outlineLevel="0" collapsed="false">
      <c r="A3549" s="0" t="s">
        <v>387</v>
      </c>
      <c r="B3549" s="0" t="str">
        <f aca="false">IF(LEFT(A3549,5)="&lt;QSO_",A3549,IF(LEFT(A3549,8)="    &lt;CAL",A3549,""))</f>
        <v/>
      </c>
    </row>
    <row r="3550" customFormat="false" ht="12.75" hidden="false" customHeight="false" outlineLevel="0" collapsed="false">
      <c r="A3550" s="0" t="s">
        <v>388</v>
      </c>
      <c r="B3550" s="0" t="str">
        <f aca="false">IF(LEFT(A3550,5)="&lt;QSO_",A3550,IF(LEFT(A3550,8)="    &lt;CAL",A3550,""))</f>
        <v/>
      </c>
    </row>
    <row r="3551" customFormat="false" ht="12.75" hidden="false" customHeight="false" outlineLevel="0" collapsed="false">
      <c r="A3551" s="0" t="s">
        <v>26</v>
      </c>
      <c r="B3551" s="0" t="str">
        <f aca="false">IF(LEFT(A3551,5)="&lt;QSO_",A3551,IF(LEFT(A3551,8)="    &lt;CAL",A3551,""))</f>
        <v/>
      </c>
    </row>
    <row r="3552" customFormat="false" ht="12.75" hidden="false" customHeight="false" outlineLevel="0" collapsed="false">
      <c r="A3552" s="0" t="s">
        <v>27</v>
      </c>
      <c r="B3552" s="0" t="str">
        <f aca="false">IF(LEFT(A3552,5)="&lt;QSO_",A3552,IF(LEFT(A3552,8)="    &lt;CAL",A3552,""))</f>
        <v/>
      </c>
    </row>
    <row r="3553" customFormat="false" ht="12.75" hidden="false" customHeight="false" outlineLevel="0" collapsed="false">
      <c r="A3553" s="0" t="s">
        <v>28</v>
      </c>
      <c r="B3553" s="0" t="str">
        <f aca="false">IF(LEFT(A3553,5)="&lt;QSO_",A3553,IF(LEFT(A3553,8)="    &lt;CAL",A3553,""))</f>
        <v/>
      </c>
    </row>
    <row r="3554" customFormat="false" ht="12.75" hidden="false" customHeight="false" outlineLevel="0" collapsed="false">
      <c r="A3554" s="0" t="s">
        <v>1191</v>
      </c>
      <c r="B3554" s="0" t="str">
        <f aca="false">IF(LEFT(A3554,5)="&lt;QSO_",A3554,IF(LEFT(A3554,8)="    &lt;CAL",A3554,""))</f>
        <v>&lt;QSO_DATE:8&gt;20040417 &lt;TIME_ON:6&gt;143608 &lt;FREQ:6&gt;10.100 &lt;BAND:3&gt;30m &lt;STX:3&gt;479 &lt;MODE:2&gt;CW </v>
      </c>
      <c r="C3554" s="0" t="s">
        <v>1191</v>
      </c>
    </row>
    <row r="3555" customFormat="false" ht="12.75" hidden="false" customHeight="false" outlineLevel="0" collapsed="false">
      <c r="A3555" s="0" t="s">
        <v>1192</v>
      </c>
      <c r="B3555" s="0" t="str">
        <f aca="false">IF(LEFT(A3555,5)="&lt;QSO_",A3555,IF(LEFT(A3555,8)="    &lt;CAL",A3555,""))</f>
        <v>    &lt;CALL:5&gt;RN3OK </v>
      </c>
      <c r="C3555" s="0" t="s">
        <v>1192</v>
      </c>
    </row>
    <row r="3556" customFormat="false" ht="12.75" hidden="false" customHeight="false" outlineLevel="0" collapsed="false">
      <c r="A3556" s="0" t="s">
        <v>32</v>
      </c>
      <c r="B3556" s="0" t="str">
        <f aca="false">IF(LEFT(A3556,5)="&lt;QSO_",A3556,IF(LEFT(A3556,8)="    &lt;CAL",A3556,""))</f>
        <v/>
      </c>
    </row>
    <row r="3557" customFormat="false" ht="12.75" hidden="false" customHeight="false" outlineLevel="0" collapsed="false">
      <c r="A3557" s="0" t="s">
        <v>33</v>
      </c>
      <c r="B3557" s="0" t="str">
        <f aca="false">IF(LEFT(A3557,5)="&lt;QSO_",A3557,IF(LEFT(A3557,8)="    &lt;CAL",A3557,""))</f>
        <v/>
      </c>
    </row>
    <row r="3558" customFormat="false" ht="12.75" hidden="false" customHeight="false" outlineLevel="0" collapsed="false">
      <c r="A3558" s="0" t="s">
        <v>26</v>
      </c>
      <c r="B3558" s="0" t="str">
        <f aca="false">IF(LEFT(A3558,5)="&lt;QSO_",A3558,IF(LEFT(A3558,8)="    &lt;CAL",A3558,""))</f>
        <v/>
      </c>
    </row>
    <row r="3559" customFormat="false" ht="12.75" hidden="false" customHeight="false" outlineLevel="0" collapsed="false">
      <c r="A3559" s="0" t="s">
        <v>27</v>
      </c>
      <c r="B3559" s="0" t="str">
        <f aca="false">IF(LEFT(A3559,5)="&lt;QSO_",A3559,IF(LEFT(A3559,8)="    &lt;CAL",A3559,""))</f>
        <v/>
      </c>
    </row>
    <row r="3560" customFormat="false" ht="12.75" hidden="false" customHeight="false" outlineLevel="0" collapsed="false">
      <c r="A3560" s="0" t="s">
        <v>28</v>
      </c>
      <c r="B3560" s="0" t="str">
        <f aca="false">IF(LEFT(A3560,5)="&lt;QSO_",A3560,IF(LEFT(A3560,8)="    &lt;CAL",A3560,""))</f>
        <v/>
      </c>
    </row>
    <row r="3561" customFormat="false" ht="12.75" hidden="false" customHeight="false" outlineLevel="0" collapsed="false">
      <c r="A3561" s="0" t="s">
        <v>1193</v>
      </c>
      <c r="B3561" s="0" t="str">
        <f aca="false">IF(LEFT(A3561,5)="&lt;QSO_",A3561,IF(LEFT(A3561,8)="    &lt;CAL",A3561,""))</f>
        <v>&lt;QSO_DATE:8&gt;20040417 &lt;TIME_ON:6&gt;143648 &lt;FREQ:6&gt;10.100 &lt;BAND:3&gt;30m &lt;STX:3&gt;480 &lt;MODE:2&gt;CW </v>
      </c>
      <c r="C3561" s="0" t="s">
        <v>1193</v>
      </c>
    </row>
    <row r="3562" customFormat="false" ht="12.75" hidden="false" customHeight="false" outlineLevel="0" collapsed="false">
      <c r="A3562" s="0" t="s">
        <v>1194</v>
      </c>
      <c r="B3562" s="0" t="str">
        <f aca="false">IF(LEFT(A3562,5)="&lt;QSO_",A3562,IF(LEFT(A3562,8)="    &lt;CAL",A3562,""))</f>
        <v>    &lt;CALL:4&gt;K6LD </v>
      </c>
      <c r="C3562" s="0" t="s">
        <v>1194</v>
      </c>
    </row>
    <row r="3563" customFormat="false" ht="12.75" hidden="false" customHeight="false" outlineLevel="0" collapsed="false">
      <c r="A3563" s="0" t="s">
        <v>748</v>
      </c>
      <c r="B3563" s="0" t="str">
        <f aca="false">IF(LEFT(A3563,5)="&lt;QSO_",A3563,IF(LEFT(A3563,8)="    &lt;CAL",A3563,""))</f>
        <v/>
      </c>
    </row>
    <row r="3564" customFormat="false" ht="12.75" hidden="false" customHeight="false" outlineLevel="0" collapsed="false">
      <c r="A3564" s="0" t="s">
        <v>749</v>
      </c>
      <c r="B3564" s="0" t="str">
        <f aca="false">IF(LEFT(A3564,5)="&lt;QSO_",A3564,IF(LEFT(A3564,8)="    &lt;CAL",A3564,""))</f>
        <v/>
      </c>
    </row>
    <row r="3565" customFormat="false" ht="12.75" hidden="false" customHeight="false" outlineLevel="0" collapsed="false">
      <c r="A3565" s="0" t="s">
        <v>26</v>
      </c>
      <c r="B3565" s="0" t="str">
        <f aca="false">IF(LEFT(A3565,5)="&lt;QSO_",A3565,IF(LEFT(A3565,8)="    &lt;CAL",A3565,""))</f>
        <v/>
      </c>
    </row>
    <row r="3566" customFormat="false" ht="12.75" hidden="false" customHeight="false" outlineLevel="0" collapsed="false">
      <c r="A3566" s="0" t="s">
        <v>27</v>
      </c>
      <c r="B3566" s="0" t="str">
        <f aca="false">IF(LEFT(A3566,5)="&lt;QSO_",A3566,IF(LEFT(A3566,8)="    &lt;CAL",A3566,""))</f>
        <v/>
      </c>
    </row>
    <row r="3567" customFormat="false" ht="12.75" hidden="false" customHeight="false" outlineLevel="0" collapsed="false">
      <c r="A3567" s="0" t="s">
        <v>28</v>
      </c>
      <c r="B3567" s="0" t="str">
        <f aca="false">IF(LEFT(A3567,5)="&lt;QSO_",A3567,IF(LEFT(A3567,8)="    &lt;CAL",A3567,""))</f>
        <v/>
      </c>
    </row>
    <row r="3568" customFormat="false" ht="12.75" hidden="false" customHeight="false" outlineLevel="0" collapsed="false">
      <c r="A3568" s="0" t="s">
        <v>1195</v>
      </c>
      <c r="B3568" s="0" t="str">
        <f aca="false">IF(LEFT(A3568,5)="&lt;QSO_",A3568,IF(LEFT(A3568,8)="    &lt;CAL",A3568,""))</f>
        <v>&lt;QSO_DATE:8&gt;20040417 &lt;TIME_ON:6&gt;143754 &lt;FREQ:6&gt;10.100 &lt;BAND:3&gt;30m &lt;STX:3&gt;481 &lt;MODE:2&gt;CW </v>
      </c>
      <c r="C3568" s="0" t="s">
        <v>1195</v>
      </c>
    </row>
    <row r="3569" customFormat="false" ht="12.75" hidden="false" customHeight="false" outlineLevel="0" collapsed="false">
      <c r="A3569" s="0" t="s">
        <v>1196</v>
      </c>
      <c r="B3569" s="0" t="str">
        <f aca="false">IF(LEFT(A3569,5)="&lt;QSO_",A3569,IF(LEFT(A3569,8)="    &lt;CAL",A3569,""))</f>
        <v>    &lt;CALL:6&gt;JA2KTK </v>
      </c>
      <c r="C3569" s="0" t="s">
        <v>1196</v>
      </c>
    </row>
    <row r="3570" customFormat="false" ht="12.75" hidden="false" customHeight="false" outlineLevel="0" collapsed="false">
      <c r="A3570" s="0" t="s">
        <v>77</v>
      </c>
      <c r="B3570" s="0" t="str">
        <f aca="false">IF(LEFT(A3570,5)="&lt;QSO_",A3570,IF(LEFT(A3570,8)="    &lt;CAL",A3570,""))</f>
        <v/>
      </c>
    </row>
    <row r="3571" customFormat="false" ht="12.75" hidden="false" customHeight="false" outlineLevel="0" collapsed="false">
      <c r="A3571" s="0" t="s">
        <v>78</v>
      </c>
      <c r="B3571" s="0" t="str">
        <f aca="false">IF(LEFT(A3571,5)="&lt;QSO_",A3571,IF(LEFT(A3571,8)="    &lt;CAL",A3571,""))</f>
        <v/>
      </c>
    </row>
    <row r="3572" customFormat="false" ht="12.75" hidden="false" customHeight="false" outlineLevel="0" collapsed="false">
      <c r="A3572" s="0" t="s">
        <v>26</v>
      </c>
      <c r="B3572" s="0" t="str">
        <f aca="false">IF(LEFT(A3572,5)="&lt;QSO_",A3572,IF(LEFT(A3572,8)="    &lt;CAL",A3572,""))</f>
        <v/>
      </c>
    </row>
    <row r="3573" customFormat="false" ht="12.75" hidden="false" customHeight="false" outlineLevel="0" collapsed="false">
      <c r="A3573" s="0" t="s">
        <v>27</v>
      </c>
      <c r="B3573" s="0" t="str">
        <f aca="false">IF(LEFT(A3573,5)="&lt;QSO_",A3573,IF(LEFT(A3573,8)="    &lt;CAL",A3573,""))</f>
        <v/>
      </c>
    </row>
    <row r="3574" customFormat="false" ht="12.75" hidden="false" customHeight="false" outlineLevel="0" collapsed="false">
      <c r="A3574" s="0" t="s">
        <v>28</v>
      </c>
      <c r="B3574" s="0" t="str">
        <f aca="false">IF(LEFT(A3574,5)="&lt;QSO_",A3574,IF(LEFT(A3574,8)="    &lt;CAL",A3574,""))</f>
        <v/>
      </c>
    </row>
    <row r="3575" customFormat="false" ht="12.75" hidden="false" customHeight="false" outlineLevel="0" collapsed="false">
      <c r="A3575" s="0" t="s">
        <v>1197</v>
      </c>
      <c r="B3575" s="0" t="str">
        <f aca="false">IF(LEFT(A3575,5)="&lt;QSO_",A3575,IF(LEFT(A3575,8)="    &lt;CAL",A3575,""))</f>
        <v>&lt;QSO_DATE:8&gt;20040417 &lt;TIME_ON:6&gt;144021 &lt;FREQ:6&gt;10.100 &lt;BAND:3&gt;30m &lt;STX:3&gt;482 &lt;MODE:2&gt;CW </v>
      </c>
      <c r="C3575" s="0" t="s">
        <v>1197</v>
      </c>
    </row>
    <row r="3576" customFormat="false" ht="12.75" hidden="false" customHeight="false" outlineLevel="0" collapsed="false">
      <c r="A3576" s="0" t="s">
        <v>1198</v>
      </c>
      <c r="B3576" s="0" t="str">
        <f aca="false">IF(LEFT(A3576,5)="&lt;QSO_",A3576,IF(LEFT(A3576,8)="    &lt;CAL",A3576,""))</f>
        <v>    &lt;CALL:5&gt;W9NGA </v>
      </c>
      <c r="C3576" s="0" t="s">
        <v>1198</v>
      </c>
    </row>
    <row r="3577" customFormat="false" ht="12.75" hidden="false" customHeight="false" outlineLevel="0" collapsed="false">
      <c r="A3577" s="0" t="s">
        <v>748</v>
      </c>
      <c r="B3577" s="0" t="str">
        <f aca="false">IF(LEFT(A3577,5)="&lt;QSO_",A3577,IF(LEFT(A3577,8)="    &lt;CAL",A3577,""))</f>
        <v/>
      </c>
    </row>
    <row r="3578" customFormat="false" ht="12.75" hidden="false" customHeight="false" outlineLevel="0" collapsed="false">
      <c r="A3578" s="0" t="s">
        <v>749</v>
      </c>
      <c r="B3578" s="0" t="str">
        <f aca="false">IF(LEFT(A3578,5)="&lt;QSO_",A3578,IF(LEFT(A3578,8)="    &lt;CAL",A3578,""))</f>
        <v/>
      </c>
    </row>
    <row r="3579" customFormat="false" ht="12.75" hidden="false" customHeight="false" outlineLevel="0" collapsed="false">
      <c r="A3579" s="0" t="s">
        <v>26</v>
      </c>
      <c r="B3579" s="0" t="str">
        <f aca="false">IF(LEFT(A3579,5)="&lt;QSO_",A3579,IF(LEFT(A3579,8)="    &lt;CAL",A3579,""))</f>
        <v/>
      </c>
    </row>
    <row r="3580" customFormat="false" ht="12.75" hidden="false" customHeight="false" outlineLevel="0" collapsed="false">
      <c r="A3580" s="0" t="s">
        <v>27</v>
      </c>
      <c r="B3580" s="0" t="str">
        <f aca="false">IF(LEFT(A3580,5)="&lt;QSO_",A3580,IF(LEFT(A3580,8)="    &lt;CAL",A3580,""))</f>
        <v/>
      </c>
    </row>
    <row r="3581" customFormat="false" ht="12.75" hidden="false" customHeight="false" outlineLevel="0" collapsed="false">
      <c r="A3581" s="0" t="s">
        <v>28</v>
      </c>
      <c r="B3581" s="0" t="str">
        <f aca="false">IF(LEFT(A3581,5)="&lt;QSO_",A3581,IF(LEFT(A3581,8)="    &lt;CAL",A3581,""))</f>
        <v/>
      </c>
    </row>
    <row r="3582" customFormat="false" ht="12.75" hidden="false" customHeight="false" outlineLevel="0" collapsed="false">
      <c r="A3582" s="0" t="s">
        <v>1199</v>
      </c>
      <c r="B3582" s="0" t="str">
        <f aca="false">IF(LEFT(A3582,5)="&lt;QSO_",A3582,IF(LEFT(A3582,8)="    &lt;CAL",A3582,""))</f>
        <v>&lt;QSO_DATE:8&gt;20040417 &lt;TIME_ON:6&gt;144103 &lt;FREQ:6&gt;10.100 &lt;BAND:3&gt;30m &lt;STX:3&gt;483 &lt;MODE:2&gt;CW </v>
      </c>
      <c r="C3582" s="0" t="s">
        <v>1199</v>
      </c>
    </row>
    <row r="3583" customFormat="false" ht="12.75" hidden="false" customHeight="false" outlineLevel="0" collapsed="false">
      <c r="A3583" s="0" t="s">
        <v>1200</v>
      </c>
      <c r="B3583" s="0" t="str">
        <f aca="false">IF(LEFT(A3583,5)="&lt;QSO_",A3583,IF(LEFT(A3583,8)="    &lt;CAL",A3583,""))</f>
        <v>    &lt;CALL:6&gt;SM7CMC </v>
      </c>
      <c r="C3583" s="0" t="s">
        <v>1200</v>
      </c>
    </row>
    <row r="3584" customFormat="false" ht="12.75" hidden="false" customHeight="false" outlineLevel="0" collapsed="false">
      <c r="A3584" s="0" t="s">
        <v>387</v>
      </c>
      <c r="B3584" s="0" t="str">
        <f aca="false">IF(LEFT(A3584,5)="&lt;QSO_",A3584,IF(LEFT(A3584,8)="    &lt;CAL",A3584,""))</f>
        <v/>
      </c>
    </row>
    <row r="3585" customFormat="false" ht="12.75" hidden="false" customHeight="false" outlineLevel="0" collapsed="false">
      <c r="A3585" s="0" t="s">
        <v>388</v>
      </c>
      <c r="B3585" s="0" t="str">
        <f aca="false">IF(LEFT(A3585,5)="&lt;QSO_",A3585,IF(LEFT(A3585,8)="    &lt;CAL",A3585,""))</f>
        <v/>
      </c>
    </row>
    <row r="3586" customFormat="false" ht="12.75" hidden="false" customHeight="false" outlineLevel="0" collapsed="false">
      <c r="A3586" s="0" t="s">
        <v>26</v>
      </c>
      <c r="B3586" s="0" t="str">
        <f aca="false">IF(LEFT(A3586,5)="&lt;QSO_",A3586,IF(LEFT(A3586,8)="    &lt;CAL",A3586,""))</f>
        <v/>
      </c>
    </row>
    <row r="3587" customFormat="false" ht="12.75" hidden="false" customHeight="false" outlineLevel="0" collapsed="false">
      <c r="A3587" s="0" t="s">
        <v>27</v>
      </c>
      <c r="B3587" s="0" t="str">
        <f aca="false">IF(LEFT(A3587,5)="&lt;QSO_",A3587,IF(LEFT(A3587,8)="    &lt;CAL",A3587,""))</f>
        <v/>
      </c>
    </row>
    <row r="3588" customFormat="false" ht="12.75" hidden="false" customHeight="false" outlineLevel="0" collapsed="false">
      <c r="A3588" s="0" t="s">
        <v>28</v>
      </c>
      <c r="B3588" s="0" t="str">
        <f aca="false">IF(LEFT(A3588,5)="&lt;QSO_",A3588,IF(LEFT(A3588,8)="    &lt;CAL",A3588,""))</f>
        <v/>
      </c>
    </row>
    <row r="3589" customFormat="false" ht="12.75" hidden="false" customHeight="false" outlineLevel="0" collapsed="false">
      <c r="A3589" s="0" t="s">
        <v>1201</v>
      </c>
      <c r="B3589" s="0" t="str">
        <f aca="false">IF(LEFT(A3589,5)="&lt;QSO_",A3589,IF(LEFT(A3589,8)="    &lt;CAL",A3589,""))</f>
        <v>&lt;QSO_DATE:8&gt;20040417 &lt;TIME_ON:6&gt;144211 &lt;FREQ:6&gt;10.100 &lt;BAND:3&gt;30m &lt;STX:3&gt;484 &lt;MODE:2&gt;CW </v>
      </c>
      <c r="C3589" s="0" t="s">
        <v>1201</v>
      </c>
    </row>
    <row r="3590" customFormat="false" ht="12.75" hidden="false" customHeight="false" outlineLevel="0" collapsed="false">
      <c r="A3590" s="0" t="s">
        <v>1202</v>
      </c>
      <c r="B3590" s="0" t="str">
        <f aca="false">IF(LEFT(A3590,5)="&lt;QSO_",A3590,IF(LEFT(A3590,8)="    &lt;CAL",A3590,""))</f>
        <v>    &lt;CALL:5&gt;OH6EW </v>
      </c>
      <c r="C3590" s="0" t="s">
        <v>1202</v>
      </c>
    </row>
    <row r="3591" customFormat="false" ht="12.75" hidden="false" customHeight="false" outlineLevel="0" collapsed="false">
      <c r="A3591" s="0" t="s">
        <v>158</v>
      </c>
      <c r="B3591" s="0" t="str">
        <f aca="false">IF(LEFT(A3591,5)="&lt;QSO_",A3591,IF(LEFT(A3591,8)="    &lt;CAL",A3591,""))</f>
        <v/>
      </c>
    </row>
    <row r="3592" customFormat="false" ht="12.75" hidden="false" customHeight="false" outlineLevel="0" collapsed="false">
      <c r="A3592" s="0" t="s">
        <v>159</v>
      </c>
      <c r="B3592" s="0" t="str">
        <f aca="false">IF(LEFT(A3592,5)="&lt;QSO_",A3592,IF(LEFT(A3592,8)="    &lt;CAL",A3592,""))</f>
        <v/>
      </c>
    </row>
    <row r="3593" customFormat="false" ht="12.75" hidden="false" customHeight="false" outlineLevel="0" collapsed="false">
      <c r="A3593" s="0" t="s">
        <v>26</v>
      </c>
      <c r="B3593" s="0" t="str">
        <f aca="false">IF(LEFT(A3593,5)="&lt;QSO_",A3593,IF(LEFT(A3593,8)="    &lt;CAL",A3593,""))</f>
        <v/>
      </c>
    </row>
    <row r="3594" customFormat="false" ht="12.75" hidden="false" customHeight="false" outlineLevel="0" collapsed="false">
      <c r="A3594" s="0" t="s">
        <v>27</v>
      </c>
      <c r="B3594" s="0" t="str">
        <f aca="false">IF(LEFT(A3594,5)="&lt;QSO_",A3594,IF(LEFT(A3594,8)="    &lt;CAL",A3594,""))</f>
        <v/>
      </c>
    </row>
    <row r="3595" customFormat="false" ht="12.75" hidden="false" customHeight="false" outlineLevel="0" collapsed="false">
      <c r="A3595" s="0" t="s">
        <v>28</v>
      </c>
      <c r="B3595" s="0" t="str">
        <f aca="false">IF(LEFT(A3595,5)="&lt;QSO_",A3595,IF(LEFT(A3595,8)="    &lt;CAL",A3595,""))</f>
        <v/>
      </c>
    </row>
    <row r="3596" customFormat="false" ht="12.75" hidden="false" customHeight="false" outlineLevel="0" collapsed="false">
      <c r="A3596" s="0" t="s">
        <v>1203</v>
      </c>
      <c r="B3596" s="0" t="str">
        <f aca="false">IF(LEFT(A3596,5)="&lt;QSO_",A3596,IF(LEFT(A3596,8)="    &lt;CAL",A3596,""))</f>
        <v>&lt;QSO_DATE:8&gt;20040417 &lt;TIME_ON:6&gt;144316 &lt;FREQ:6&gt;10.100 &lt;BAND:3&gt;30m &lt;STX:3&gt;485 &lt;MODE:2&gt;CW </v>
      </c>
      <c r="C3596" s="0" t="s">
        <v>1203</v>
      </c>
    </row>
    <row r="3597" customFormat="false" ht="12.75" hidden="false" customHeight="false" outlineLevel="0" collapsed="false">
      <c r="A3597" s="0" t="s">
        <v>1204</v>
      </c>
      <c r="B3597" s="0" t="str">
        <f aca="false">IF(LEFT(A3597,5)="&lt;QSO_",A3597,IF(LEFT(A3597,8)="    &lt;CAL",A3597,""))</f>
        <v>    &lt;CALL:6&gt;UA4SAW </v>
      </c>
      <c r="C3597" s="0" t="s">
        <v>1204</v>
      </c>
    </row>
    <row r="3598" customFormat="false" ht="12.75" hidden="false" customHeight="false" outlineLevel="0" collapsed="false">
      <c r="A3598" s="0" t="s">
        <v>32</v>
      </c>
      <c r="B3598" s="0" t="str">
        <f aca="false">IF(LEFT(A3598,5)="&lt;QSO_",A3598,IF(LEFT(A3598,8)="    &lt;CAL",A3598,""))</f>
        <v/>
      </c>
    </row>
    <row r="3599" customFormat="false" ht="12.75" hidden="false" customHeight="false" outlineLevel="0" collapsed="false">
      <c r="A3599" s="0" t="s">
        <v>33</v>
      </c>
      <c r="B3599" s="0" t="str">
        <f aca="false">IF(LEFT(A3599,5)="&lt;QSO_",A3599,IF(LEFT(A3599,8)="    &lt;CAL",A3599,""))</f>
        <v/>
      </c>
    </row>
    <row r="3600" customFormat="false" ht="12.75" hidden="false" customHeight="false" outlineLevel="0" collapsed="false">
      <c r="A3600" s="0" t="s">
        <v>26</v>
      </c>
      <c r="B3600" s="0" t="str">
        <f aca="false">IF(LEFT(A3600,5)="&lt;QSO_",A3600,IF(LEFT(A3600,8)="    &lt;CAL",A3600,""))</f>
        <v/>
      </c>
    </row>
    <row r="3601" customFormat="false" ht="12.75" hidden="false" customHeight="false" outlineLevel="0" collapsed="false">
      <c r="A3601" s="0" t="s">
        <v>27</v>
      </c>
      <c r="B3601" s="0" t="str">
        <f aca="false">IF(LEFT(A3601,5)="&lt;QSO_",A3601,IF(LEFT(A3601,8)="    &lt;CAL",A3601,""))</f>
        <v/>
      </c>
    </row>
    <row r="3602" customFormat="false" ht="12.75" hidden="false" customHeight="false" outlineLevel="0" collapsed="false">
      <c r="A3602" s="0" t="s">
        <v>28</v>
      </c>
      <c r="B3602" s="0" t="str">
        <f aca="false">IF(LEFT(A3602,5)="&lt;QSO_",A3602,IF(LEFT(A3602,8)="    &lt;CAL",A3602,""))</f>
        <v/>
      </c>
    </row>
    <row r="3603" customFormat="false" ht="12.75" hidden="false" customHeight="false" outlineLevel="0" collapsed="false">
      <c r="A3603" s="0" t="s">
        <v>1205</v>
      </c>
      <c r="B3603" s="0" t="str">
        <f aca="false">IF(LEFT(A3603,5)="&lt;QSO_",A3603,IF(LEFT(A3603,8)="    &lt;CAL",A3603,""))</f>
        <v>&lt;QSO_DATE:8&gt;20040417 &lt;TIME_ON:6&gt;144410 &lt;FREQ:6&gt;10.100 &lt;BAND:3&gt;30m &lt;STX:3&gt;486 &lt;MODE:2&gt;CW </v>
      </c>
      <c r="C3603" s="0" t="s">
        <v>1205</v>
      </c>
    </row>
    <row r="3604" customFormat="false" ht="12.75" hidden="false" customHeight="false" outlineLevel="0" collapsed="false">
      <c r="A3604" s="0" t="s">
        <v>1206</v>
      </c>
      <c r="B3604" s="0" t="str">
        <f aca="false">IF(LEFT(A3604,5)="&lt;QSO_",A3604,IF(LEFT(A3604,8)="    &lt;CAL",A3604,""))</f>
        <v>    &lt;CALL:6&gt;HB9FMD </v>
      </c>
      <c r="C3604" s="0" t="s">
        <v>1206</v>
      </c>
    </row>
    <row r="3605" customFormat="false" ht="12.75" hidden="false" customHeight="false" outlineLevel="0" collapsed="false">
      <c r="A3605" s="0" t="s">
        <v>22</v>
      </c>
      <c r="B3605" s="0" t="str">
        <f aca="false">IF(LEFT(A3605,5)="&lt;QSO_",A3605,IF(LEFT(A3605,8)="    &lt;CAL",A3605,""))</f>
        <v/>
      </c>
    </row>
    <row r="3606" customFormat="false" ht="12.75" hidden="false" customHeight="false" outlineLevel="0" collapsed="false">
      <c r="A3606" s="0" t="s">
        <v>1207</v>
      </c>
      <c r="B3606" s="0" t="str">
        <f aca="false">IF(LEFT(A3606,5)="&lt;QSO_",A3606,IF(LEFT(A3606,8)="    &lt;CAL",A3606,""))</f>
        <v/>
      </c>
    </row>
    <row r="3607" customFormat="false" ht="12.75" hidden="false" customHeight="false" outlineLevel="0" collapsed="false">
      <c r="A3607" s="0" t="s">
        <v>1046</v>
      </c>
      <c r="B3607" s="0" t="str">
        <f aca="false">IF(LEFT(A3607,5)="&lt;QSO_",A3607,IF(LEFT(A3607,8)="    &lt;CAL",A3607,""))</f>
        <v/>
      </c>
    </row>
    <row r="3608" customFormat="false" ht="12.75" hidden="false" customHeight="false" outlineLevel="0" collapsed="false">
      <c r="A3608" s="0" t="s">
        <v>1047</v>
      </c>
      <c r="B3608" s="0" t="str">
        <f aca="false">IF(LEFT(A3608,5)="&lt;QSO_",A3608,IF(LEFT(A3608,8)="    &lt;CAL",A3608,""))</f>
        <v/>
      </c>
    </row>
    <row r="3609" customFormat="false" ht="12.75" hidden="false" customHeight="false" outlineLevel="0" collapsed="false">
      <c r="A3609" s="0" t="s">
        <v>26</v>
      </c>
      <c r="B3609" s="0" t="str">
        <f aca="false">IF(LEFT(A3609,5)="&lt;QSO_",A3609,IF(LEFT(A3609,8)="    &lt;CAL",A3609,""))</f>
        <v/>
      </c>
    </row>
    <row r="3610" customFormat="false" ht="12.75" hidden="false" customHeight="false" outlineLevel="0" collapsed="false">
      <c r="A3610" s="0" t="s">
        <v>27</v>
      </c>
      <c r="B3610" s="0" t="str">
        <f aca="false">IF(LEFT(A3610,5)="&lt;QSO_",A3610,IF(LEFT(A3610,8)="    &lt;CAL",A3610,""))</f>
        <v/>
      </c>
    </row>
    <row r="3611" customFormat="false" ht="12.75" hidden="false" customHeight="false" outlineLevel="0" collapsed="false">
      <c r="A3611" s="0" t="s">
        <v>28</v>
      </c>
      <c r="B3611" s="0" t="str">
        <f aca="false">IF(LEFT(A3611,5)="&lt;QSO_",A3611,IF(LEFT(A3611,8)="    &lt;CAL",A3611,""))</f>
        <v/>
      </c>
    </row>
    <row r="3612" customFormat="false" ht="12.75" hidden="false" customHeight="false" outlineLevel="0" collapsed="false">
      <c r="A3612" s="0" t="s">
        <v>1208</v>
      </c>
      <c r="B3612" s="0" t="str">
        <f aca="false">IF(LEFT(A3612,5)="&lt;QSO_",A3612,IF(LEFT(A3612,8)="    &lt;CAL",A3612,""))</f>
        <v>&lt;QSO_DATE:8&gt;20040417 &lt;TIME_ON:6&gt;144453 &lt;FREQ:6&gt;10.100 &lt;BAND:3&gt;30m &lt;STX:3&gt;487 &lt;MODE:2&gt;CW </v>
      </c>
      <c r="C3612" s="0" t="s">
        <v>1208</v>
      </c>
    </row>
    <row r="3613" customFormat="false" ht="12.75" hidden="false" customHeight="false" outlineLevel="0" collapsed="false">
      <c r="A3613" s="0" t="s">
        <v>1209</v>
      </c>
      <c r="B3613" s="0" t="str">
        <f aca="false">IF(LEFT(A3613,5)="&lt;QSO_",A3613,IF(LEFT(A3613,8)="    &lt;CAL",A3613,""))</f>
        <v>    &lt;CALL:6&gt;JH1XUP </v>
      </c>
      <c r="C3613" s="0" t="s">
        <v>1209</v>
      </c>
    </row>
    <row r="3614" customFormat="false" ht="12.75" hidden="false" customHeight="false" outlineLevel="0" collapsed="false">
      <c r="A3614" s="0" t="s">
        <v>77</v>
      </c>
      <c r="B3614" s="0" t="str">
        <f aca="false">IF(LEFT(A3614,5)="&lt;QSO_",A3614,IF(LEFT(A3614,8)="    &lt;CAL",A3614,""))</f>
        <v/>
      </c>
    </row>
    <row r="3615" customFormat="false" ht="12.75" hidden="false" customHeight="false" outlineLevel="0" collapsed="false">
      <c r="A3615" s="0" t="s">
        <v>78</v>
      </c>
      <c r="B3615" s="0" t="str">
        <f aca="false">IF(LEFT(A3615,5)="&lt;QSO_",A3615,IF(LEFT(A3615,8)="    &lt;CAL",A3615,""))</f>
        <v/>
      </c>
    </row>
    <row r="3616" customFormat="false" ht="12.75" hidden="false" customHeight="false" outlineLevel="0" collapsed="false">
      <c r="A3616" s="0" t="s">
        <v>26</v>
      </c>
      <c r="B3616" s="0" t="str">
        <f aca="false">IF(LEFT(A3616,5)="&lt;QSO_",A3616,IF(LEFT(A3616,8)="    &lt;CAL",A3616,""))</f>
        <v/>
      </c>
    </row>
    <row r="3617" customFormat="false" ht="12.75" hidden="false" customHeight="false" outlineLevel="0" collapsed="false">
      <c r="A3617" s="0" t="s">
        <v>27</v>
      </c>
      <c r="B3617" s="0" t="str">
        <f aca="false">IF(LEFT(A3617,5)="&lt;QSO_",A3617,IF(LEFT(A3617,8)="    &lt;CAL",A3617,""))</f>
        <v/>
      </c>
    </row>
    <row r="3618" customFormat="false" ht="12.75" hidden="false" customHeight="false" outlineLevel="0" collapsed="false">
      <c r="A3618" s="0" t="s">
        <v>28</v>
      </c>
      <c r="B3618" s="0" t="str">
        <f aca="false">IF(LEFT(A3618,5)="&lt;QSO_",A3618,IF(LEFT(A3618,8)="    &lt;CAL",A3618,""))</f>
        <v/>
      </c>
    </row>
    <row r="3619" customFormat="false" ht="12.75" hidden="false" customHeight="false" outlineLevel="0" collapsed="false">
      <c r="A3619" s="0" t="s">
        <v>1210</v>
      </c>
      <c r="B3619" s="0" t="str">
        <f aca="false">IF(LEFT(A3619,5)="&lt;QSO_",A3619,IF(LEFT(A3619,8)="    &lt;CAL",A3619,""))</f>
        <v>&lt;QSO_DATE:8&gt;20040417 &lt;TIME_ON:6&gt;144622 &lt;FREQ:6&gt;10.100 &lt;BAND:3&gt;30m &lt;STX:3&gt;488 &lt;MODE:2&gt;CW </v>
      </c>
      <c r="C3619" s="0" t="s">
        <v>1210</v>
      </c>
    </row>
    <row r="3620" customFormat="false" ht="12.75" hidden="false" customHeight="false" outlineLevel="0" collapsed="false">
      <c r="A3620" s="0" t="s">
        <v>1211</v>
      </c>
      <c r="B3620" s="0" t="str">
        <f aca="false">IF(LEFT(A3620,5)="&lt;QSO_",A3620,IF(LEFT(A3620,8)="    &lt;CAL",A3620,""))</f>
        <v>    &lt;CALL:6&gt;RV9BDX </v>
      </c>
      <c r="C3620" s="0" t="s">
        <v>1211</v>
      </c>
    </row>
    <row r="3621" customFormat="false" ht="12.75" hidden="false" customHeight="false" outlineLevel="0" collapsed="false">
      <c r="A3621" s="0" t="s">
        <v>37</v>
      </c>
      <c r="B3621" s="0" t="str">
        <f aca="false">IF(LEFT(A3621,5)="&lt;QSO_",A3621,IF(LEFT(A3621,8)="    &lt;CAL",A3621,""))</f>
        <v/>
      </c>
    </row>
    <row r="3622" customFormat="false" ht="12.75" hidden="false" customHeight="false" outlineLevel="0" collapsed="false">
      <c r="A3622" s="0" t="s">
        <v>38</v>
      </c>
      <c r="B3622" s="0" t="str">
        <f aca="false">IF(LEFT(A3622,5)="&lt;QSO_",A3622,IF(LEFT(A3622,8)="    &lt;CAL",A3622,""))</f>
        <v/>
      </c>
    </row>
    <row r="3623" customFormat="false" ht="12.75" hidden="false" customHeight="false" outlineLevel="0" collapsed="false">
      <c r="A3623" s="0" t="s">
        <v>26</v>
      </c>
      <c r="B3623" s="0" t="str">
        <f aca="false">IF(LEFT(A3623,5)="&lt;QSO_",A3623,IF(LEFT(A3623,8)="    &lt;CAL",A3623,""))</f>
        <v/>
      </c>
    </row>
    <row r="3624" customFormat="false" ht="12.75" hidden="false" customHeight="false" outlineLevel="0" collapsed="false">
      <c r="A3624" s="0" t="s">
        <v>27</v>
      </c>
      <c r="B3624" s="0" t="str">
        <f aca="false">IF(LEFT(A3624,5)="&lt;QSO_",A3624,IF(LEFT(A3624,8)="    &lt;CAL",A3624,""))</f>
        <v/>
      </c>
    </row>
    <row r="3625" customFormat="false" ht="12.75" hidden="false" customHeight="false" outlineLevel="0" collapsed="false">
      <c r="A3625" s="0" t="s">
        <v>28</v>
      </c>
      <c r="B3625" s="0" t="str">
        <f aca="false">IF(LEFT(A3625,5)="&lt;QSO_",A3625,IF(LEFT(A3625,8)="    &lt;CAL",A3625,""))</f>
        <v/>
      </c>
    </row>
    <row r="3626" customFormat="false" ht="12.75" hidden="false" customHeight="false" outlineLevel="0" collapsed="false">
      <c r="A3626" s="0" t="s">
        <v>1212</v>
      </c>
      <c r="B3626" s="0" t="str">
        <f aca="false">IF(LEFT(A3626,5)="&lt;QSO_",A3626,IF(LEFT(A3626,8)="    &lt;CAL",A3626,""))</f>
        <v>&lt;QSO_DATE:8&gt;20040417 &lt;TIME_ON:6&gt;144729 &lt;FREQ:6&gt;10.100 &lt;BAND:3&gt;30m &lt;STX:3&gt;489 &lt;MODE:2&gt;CW </v>
      </c>
      <c r="C3626" s="0" t="s">
        <v>1212</v>
      </c>
    </row>
    <row r="3627" customFormat="false" ht="12.75" hidden="false" customHeight="false" outlineLevel="0" collapsed="false">
      <c r="A3627" s="0" t="s">
        <v>1213</v>
      </c>
      <c r="B3627" s="0" t="str">
        <f aca="false">IF(LEFT(A3627,5)="&lt;QSO_",A3627,IF(LEFT(A3627,8)="    &lt;CAL",A3627,""))</f>
        <v>    &lt;CALL:6&gt;JA5BEI </v>
      </c>
      <c r="C3627" s="0" t="s">
        <v>1213</v>
      </c>
    </row>
    <row r="3628" customFormat="false" ht="12.75" hidden="false" customHeight="false" outlineLevel="0" collapsed="false">
      <c r="A3628" s="0" t="s">
        <v>77</v>
      </c>
      <c r="B3628" s="0" t="str">
        <f aca="false">IF(LEFT(A3628,5)="&lt;QSO_",A3628,IF(LEFT(A3628,8)="    &lt;CAL",A3628,""))</f>
        <v/>
      </c>
    </row>
    <row r="3629" customFormat="false" ht="12.75" hidden="false" customHeight="false" outlineLevel="0" collapsed="false">
      <c r="A3629" s="0" t="s">
        <v>78</v>
      </c>
      <c r="B3629" s="0" t="str">
        <f aca="false">IF(LEFT(A3629,5)="&lt;QSO_",A3629,IF(LEFT(A3629,8)="    &lt;CAL",A3629,""))</f>
        <v/>
      </c>
    </row>
    <row r="3630" customFormat="false" ht="12.75" hidden="false" customHeight="false" outlineLevel="0" collapsed="false">
      <c r="A3630" s="0" t="s">
        <v>26</v>
      </c>
      <c r="B3630" s="0" t="str">
        <f aca="false">IF(LEFT(A3630,5)="&lt;QSO_",A3630,IF(LEFT(A3630,8)="    &lt;CAL",A3630,""))</f>
        <v/>
      </c>
    </row>
    <row r="3631" customFormat="false" ht="12.75" hidden="false" customHeight="false" outlineLevel="0" collapsed="false">
      <c r="A3631" s="0" t="s">
        <v>27</v>
      </c>
      <c r="B3631" s="0" t="str">
        <f aca="false">IF(LEFT(A3631,5)="&lt;QSO_",A3631,IF(LEFT(A3631,8)="    &lt;CAL",A3631,""))</f>
        <v/>
      </c>
    </row>
    <row r="3632" customFormat="false" ht="12.75" hidden="false" customHeight="false" outlineLevel="0" collapsed="false">
      <c r="A3632" s="0" t="s">
        <v>28</v>
      </c>
      <c r="B3632" s="0" t="str">
        <f aca="false">IF(LEFT(A3632,5)="&lt;QSO_",A3632,IF(LEFT(A3632,8)="    &lt;CAL",A3632,""))</f>
        <v/>
      </c>
    </row>
    <row r="3633" customFormat="false" ht="12.75" hidden="false" customHeight="false" outlineLevel="0" collapsed="false">
      <c r="A3633" s="0" t="s">
        <v>1214</v>
      </c>
      <c r="B3633" s="0" t="str">
        <f aca="false">IF(LEFT(A3633,5)="&lt;QSO_",A3633,IF(LEFT(A3633,8)="    &lt;CAL",A3633,""))</f>
        <v>&lt;QSO_DATE:8&gt;20040417 &lt;TIME_ON:6&gt;144932 &lt;FREQ:6&gt;10.100 &lt;BAND:3&gt;30m &lt;STX:3&gt;490 &lt;MODE:2&gt;CW </v>
      </c>
      <c r="C3633" s="0" t="s">
        <v>1214</v>
      </c>
    </row>
    <row r="3634" customFormat="false" ht="12.75" hidden="false" customHeight="false" outlineLevel="0" collapsed="false">
      <c r="A3634" s="0" t="s">
        <v>1215</v>
      </c>
      <c r="B3634" s="0" t="str">
        <f aca="false">IF(LEFT(A3634,5)="&lt;QSO_",A3634,IF(LEFT(A3634,8)="    &lt;CAL",A3634,""))</f>
        <v>    &lt;CALL:6&gt;UA9CIY </v>
      </c>
      <c r="C3634" s="0" t="s">
        <v>1215</v>
      </c>
    </row>
    <row r="3635" customFormat="false" ht="12.75" hidden="false" customHeight="false" outlineLevel="0" collapsed="false">
      <c r="A3635" s="0" t="s">
        <v>37</v>
      </c>
      <c r="B3635" s="0" t="str">
        <f aca="false">IF(LEFT(A3635,5)="&lt;QSO_",A3635,IF(LEFT(A3635,8)="    &lt;CAL",A3635,""))</f>
        <v/>
      </c>
    </row>
    <row r="3636" customFormat="false" ht="12.75" hidden="false" customHeight="false" outlineLevel="0" collapsed="false">
      <c r="A3636" s="0" t="s">
        <v>38</v>
      </c>
      <c r="B3636" s="0" t="str">
        <f aca="false">IF(LEFT(A3636,5)="&lt;QSO_",A3636,IF(LEFT(A3636,8)="    &lt;CAL",A3636,""))</f>
        <v/>
      </c>
    </row>
    <row r="3637" customFormat="false" ht="12.75" hidden="false" customHeight="false" outlineLevel="0" collapsed="false">
      <c r="A3637" s="0" t="s">
        <v>26</v>
      </c>
      <c r="B3637" s="0" t="str">
        <f aca="false">IF(LEFT(A3637,5)="&lt;QSO_",A3637,IF(LEFT(A3637,8)="    &lt;CAL",A3637,""))</f>
        <v/>
      </c>
    </row>
    <row r="3638" customFormat="false" ht="12.75" hidden="false" customHeight="false" outlineLevel="0" collapsed="false">
      <c r="A3638" s="0" t="s">
        <v>27</v>
      </c>
      <c r="B3638" s="0" t="str">
        <f aca="false">IF(LEFT(A3638,5)="&lt;QSO_",A3638,IF(LEFT(A3638,8)="    &lt;CAL",A3638,""))</f>
        <v/>
      </c>
    </row>
    <row r="3639" customFormat="false" ht="12.75" hidden="false" customHeight="false" outlineLevel="0" collapsed="false">
      <c r="A3639" s="0" t="s">
        <v>28</v>
      </c>
      <c r="B3639" s="0" t="str">
        <f aca="false">IF(LEFT(A3639,5)="&lt;QSO_",A3639,IF(LEFT(A3639,8)="    &lt;CAL",A3639,""))</f>
        <v/>
      </c>
    </row>
    <row r="3640" customFormat="false" ht="12.75" hidden="false" customHeight="false" outlineLevel="0" collapsed="false">
      <c r="A3640" s="0" t="s">
        <v>1216</v>
      </c>
      <c r="B3640" s="0" t="str">
        <f aca="false">IF(LEFT(A3640,5)="&lt;QSO_",A3640,IF(LEFT(A3640,8)="    &lt;CAL",A3640,""))</f>
        <v>&lt;QSO_DATE:8&gt;20040417 &lt;TIME_ON:6&gt;145021 &lt;FREQ:6&gt;10.100 &lt;BAND:3&gt;30m &lt;STX:3&gt;491 &lt;MODE:2&gt;CW </v>
      </c>
      <c r="C3640" s="0" t="s">
        <v>1216</v>
      </c>
    </row>
    <row r="3641" customFormat="false" ht="12.75" hidden="false" customHeight="false" outlineLevel="0" collapsed="false">
      <c r="A3641" s="0" t="s">
        <v>1217</v>
      </c>
      <c r="B3641" s="0" t="str">
        <f aca="false">IF(LEFT(A3641,5)="&lt;QSO_",A3641,IF(LEFT(A3641,8)="    &lt;CAL",A3641,""))</f>
        <v>    &lt;CALL:4&gt;K6XV </v>
      </c>
      <c r="C3641" s="0" t="s">
        <v>1217</v>
      </c>
    </row>
    <row r="3642" customFormat="false" ht="12.75" hidden="false" customHeight="false" outlineLevel="0" collapsed="false">
      <c r="A3642" s="0" t="s">
        <v>748</v>
      </c>
      <c r="B3642" s="0" t="str">
        <f aca="false">IF(LEFT(A3642,5)="&lt;QSO_",A3642,IF(LEFT(A3642,8)="    &lt;CAL",A3642,""))</f>
        <v/>
      </c>
    </row>
    <row r="3643" customFormat="false" ht="12.75" hidden="false" customHeight="false" outlineLevel="0" collapsed="false">
      <c r="A3643" s="0" t="s">
        <v>749</v>
      </c>
      <c r="B3643" s="0" t="str">
        <f aca="false">IF(LEFT(A3643,5)="&lt;QSO_",A3643,IF(LEFT(A3643,8)="    &lt;CAL",A3643,""))</f>
        <v/>
      </c>
    </row>
    <row r="3644" customFormat="false" ht="12.75" hidden="false" customHeight="false" outlineLevel="0" collapsed="false">
      <c r="A3644" s="0" t="s">
        <v>26</v>
      </c>
      <c r="B3644" s="0" t="str">
        <f aca="false">IF(LEFT(A3644,5)="&lt;QSO_",A3644,IF(LEFT(A3644,8)="    &lt;CAL",A3644,""))</f>
        <v/>
      </c>
    </row>
    <row r="3645" customFormat="false" ht="12.75" hidden="false" customHeight="false" outlineLevel="0" collapsed="false">
      <c r="A3645" s="0" t="s">
        <v>27</v>
      </c>
      <c r="B3645" s="0" t="str">
        <f aca="false">IF(LEFT(A3645,5)="&lt;QSO_",A3645,IF(LEFT(A3645,8)="    &lt;CAL",A3645,""))</f>
        <v/>
      </c>
    </row>
    <row r="3646" customFormat="false" ht="12.75" hidden="false" customHeight="false" outlineLevel="0" collapsed="false">
      <c r="A3646" s="0" t="s">
        <v>28</v>
      </c>
      <c r="B3646" s="0" t="str">
        <f aca="false">IF(LEFT(A3646,5)="&lt;QSO_",A3646,IF(LEFT(A3646,8)="    &lt;CAL",A3646,""))</f>
        <v/>
      </c>
    </row>
    <row r="3647" customFormat="false" ht="12.75" hidden="false" customHeight="false" outlineLevel="0" collapsed="false">
      <c r="A3647" s="0" t="s">
        <v>1218</v>
      </c>
      <c r="B3647" s="0" t="str">
        <f aca="false">IF(LEFT(A3647,5)="&lt;QSO_",A3647,IF(LEFT(A3647,8)="    &lt;CAL",A3647,""))</f>
        <v>&lt;QSO_DATE:8&gt;20040417 &lt;TIME_ON:6&gt;145137 &lt;FREQ:6&gt;10.100 &lt;BAND:3&gt;30m &lt;STX:3&gt;492 &lt;MODE:2&gt;CW </v>
      </c>
      <c r="C3647" s="0" t="s">
        <v>1218</v>
      </c>
    </row>
    <row r="3648" customFormat="false" ht="12.75" hidden="false" customHeight="false" outlineLevel="0" collapsed="false">
      <c r="A3648" s="0" t="s">
        <v>1219</v>
      </c>
      <c r="B3648" s="0" t="str">
        <f aca="false">IF(LEFT(A3648,5)="&lt;QSO_",A3648,IF(LEFT(A3648,8)="    &lt;CAL",A3648,""))</f>
        <v>    &lt;CALL:5&gt;K7LAY </v>
      </c>
      <c r="C3648" s="0" t="s">
        <v>1219</v>
      </c>
    </row>
    <row r="3649" customFormat="false" ht="12.75" hidden="false" customHeight="false" outlineLevel="0" collapsed="false">
      <c r="A3649" s="0" t="s">
        <v>748</v>
      </c>
      <c r="B3649" s="0" t="str">
        <f aca="false">IF(LEFT(A3649,5)="&lt;QSO_",A3649,IF(LEFT(A3649,8)="    &lt;CAL",A3649,""))</f>
        <v/>
      </c>
    </row>
    <row r="3650" customFormat="false" ht="12.75" hidden="false" customHeight="false" outlineLevel="0" collapsed="false">
      <c r="A3650" s="0" t="s">
        <v>749</v>
      </c>
      <c r="B3650" s="0" t="str">
        <f aca="false">IF(LEFT(A3650,5)="&lt;QSO_",A3650,IF(LEFT(A3650,8)="    &lt;CAL",A3650,""))</f>
        <v/>
      </c>
    </row>
    <row r="3651" customFormat="false" ht="12.75" hidden="false" customHeight="false" outlineLevel="0" collapsed="false">
      <c r="A3651" s="0" t="s">
        <v>26</v>
      </c>
      <c r="B3651" s="0" t="str">
        <f aca="false">IF(LEFT(A3651,5)="&lt;QSO_",A3651,IF(LEFT(A3651,8)="    &lt;CAL",A3651,""))</f>
        <v/>
      </c>
    </row>
    <row r="3652" customFormat="false" ht="12.75" hidden="false" customHeight="false" outlineLevel="0" collapsed="false">
      <c r="A3652" s="0" t="s">
        <v>27</v>
      </c>
      <c r="B3652" s="0" t="str">
        <f aca="false">IF(LEFT(A3652,5)="&lt;QSO_",A3652,IF(LEFT(A3652,8)="    &lt;CAL",A3652,""))</f>
        <v/>
      </c>
    </row>
    <row r="3653" customFormat="false" ht="12.75" hidden="false" customHeight="false" outlineLevel="0" collapsed="false">
      <c r="A3653" s="0" t="s">
        <v>28</v>
      </c>
      <c r="B3653" s="0" t="str">
        <f aca="false">IF(LEFT(A3653,5)="&lt;QSO_",A3653,IF(LEFT(A3653,8)="    &lt;CAL",A3653,""))</f>
        <v/>
      </c>
    </row>
    <row r="3654" customFormat="false" ht="12.75" hidden="false" customHeight="false" outlineLevel="0" collapsed="false">
      <c r="A3654" s="0" t="s">
        <v>1220</v>
      </c>
      <c r="B3654" s="0" t="str">
        <f aca="false">IF(LEFT(A3654,5)="&lt;QSO_",A3654,IF(LEFT(A3654,8)="    &lt;CAL",A3654,""))</f>
        <v>&lt;QSO_DATE:8&gt;20040417 &lt;TIME_ON:6&gt;145309 &lt;FREQ:6&gt;10.100 &lt;BAND:3&gt;30m &lt;STX:3&gt;493 &lt;MODE:2&gt;CW </v>
      </c>
      <c r="C3654" s="0" t="s">
        <v>1220</v>
      </c>
    </row>
    <row r="3655" customFormat="false" ht="12.75" hidden="false" customHeight="false" outlineLevel="0" collapsed="false">
      <c r="A3655" s="0" t="s">
        <v>1221</v>
      </c>
      <c r="B3655" s="0" t="str">
        <f aca="false">IF(LEFT(A3655,5)="&lt;QSO_",A3655,IF(LEFT(A3655,8)="    &lt;CAL",A3655,""))</f>
        <v>    &lt;CALL:6&gt;JM1PXG </v>
      </c>
      <c r="C3655" s="0" t="s">
        <v>1221</v>
      </c>
    </row>
    <row r="3656" customFormat="false" ht="12.75" hidden="false" customHeight="false" outlineLevel="0" collapsed="false">
      <c r="A3656" s="0" t="s">
        <v>77</v>
      </c>
      <c r="B3656" s="0" t="str">
        <f aca="false">IF(LEFT(A3656,5)="&lt;QSO_",A3656,IF(LEFT(A3656,8)="    &lt;CAL",A3656,""))</f>
        <v/>
      </c>
    </row>
    <row r="3657" customFormat="false" ht="12.75" hidden="false" customHeight="false" outlineLevel="0" collapsed="false">
      <c r="A3657" s="0" t="s">
        <v>78</v>
      </c>
      <c r="B3657" s="0" t="str">
        <f aca="false">IF(LEFT(A3657,5)="&lt;QSO_",A3657,IF(LEFT(A3657,8)="    &lt;CAL",A3657,""))</f>
        <v/>
      </c>
    </row>
    <row r="3658" customFormat="false" ht="12.75" hidden="false" customHeight="false" outlineLevel="0" collapsed="false">
      <c r="A3658" s="0" t="s">
        <v>26</v>
      </c>
      <c r="B3658" s="0" t="str">
        <f aca="false">IF(LEFT(A3658,5)="&lt;QSO_",A3658,IF(LEFT(A3658,8)="    &lt;CAL",A3658,""))</f>
        <v/>
      </c>
    </row>
    <row r="3659" customFormat="false" ht="12.75" hidden="false" customHeight="false" outlineLevel="0" collapsed="false">
      <c r="A3659" s="0" t="s">
        <v>27</v>
      </c>
      <c r="B3659" s="0" t="str">
        <f aca="false">IF(LEFT(A3659,5)="&lt;QSO_",A3659,IF(LEFT(A3659,8)="    &lt;CAL",A3659,""))</f>
        <v/>
      </c>
    </row>
    <row r="3660" customFormat="false" ht="12.75" hidden="false" customHeight="false" outlineLevel="0" collapsed="false">
      <c r="A3660" s="0" t="s">
        <v>28</v>
      </c>
      <c r="B3660" s="0" t="str">
        <f aca="false">IF(LEFT(A3660,5)="&lt;QSO_",A3660,IF(LEFT(A3660,8)="    &lt;CAL",A3660,""))</f>
        <v/>
      </c>
    </row>
    <row r="3661" customFormat="false" ht="12.75" hidden="false" customHeight="false" outlineLevel="0" collapsed="false">
      <c r="A3661" s="0" t="s">
        <v>1222</v>
      </c>
      <c r="B3661" s="0" t="str">
        <f aca="false">IF(LEFT(A3661,5)="&lt;QSO_",A3661,IF(LEFT(A3661,8)="    &lt;CAL",A3661,""))</f>
        <v>&lt;QSO_DATE:8&gt;20040417 &lt;TIME_ON:6&gt;145435 &lt;FREQ:6&gt;10.100 &lt;BAND:3&gt;30m &lt;STX:3&gt;494 &lt;MODE:2&gt;CW </v>
      </c>
      <c r="C3661" s="0" t="s">
        <v>1222</v>
      </c>
    </row>
    <row r="3662" customFormat="false" ht="12.75" hidden="false" customHeight="false" outlineLevel="0" collapsed="false">
      <c r="A3662" s="0" t="s">
        <v>1223</v>
      </c>
      <c r="B3662" s="0" t="str">
        <f aca="false">IF(LEFT(A3662,5)="&lt;QSO_",A3662,IF(LEFT(A3662,8)="    &lt;CAL",A3662,""))</f>
        <v>    &lt;CALL:5&gt;RV9XO </v>
      </c>
      <c r="C3662" s="0" t="s">
        <v>1223</v>
      </c>
    </row>
    <row r="3663" customFormat="false" ht="12.75" hidden="false" customHeight="false" outlineLevel="0" collapsed="false">
      <c r="A3663" s="0" t="s">
        <v>37</v>
      </c>
      <c r="B3663" s="0" t="str">
        <f aca="false">IF(LEFT(A3663,5)="&lt;QSO_",A3663,IF(LEFT(A3663,8)="    &lt;CAL",A3663,""))</f>
        <v/>
      </c>
    </row>
    <row r="3664" customFormat="false" ht="12.75" hidden="false" customHeight="false" outlineLevel="0" collapsed="false">
      <c r="A3664" s="0" t="s">
        <v>38</v>
      </c>
      <c r="B3664" s="0" t="str">
        <f aca="false">IF(LEFT(A3664,5)="&lt;QSO_",A3664,IF(LEFT(A3664,8)="    &lt;CAL",A3664,""))</f>
        <v/>
      </c>
    </row>
    <row r="3665" customFormat="false" ht="12.75" hidden="false" customHeight="false" outlineLevel="0" collapsed="false">
      <c r="A3665" s="0" t="s">
        <v>26</v>
      </c>
      <c r="B3665" s="0" t="str">
        <f aca="false">IF(LEFT(A3665,5)="&lt;QSO_",A3665,IF(LEFT(A3665,8)="    &lt;CAL",A3665,""))</f>
        <v/>
      </c>
    </row>
    <row r="3666" customFormat="false" ht="12.75" hidden="false" customHeight="false" outlineLevel="0" collapsed="false">
      <c r="A3666" s="0" t="s">
        <v>27</v>
      </c>
      <c r="B3666" s="0" t="str">
        <f aca="false">IF(LEFT(A3666,5)="&lt;QSO_",A3666,IF(LEFT(A3666,8)="    &lt;CAL",A3666,""))</f>
        <v/>
      </c>
    </row>
    <row r="3667" customFormat="false" ht="12.75" hidden="false" customHeight="false" outlineLevel="0" collapsed="false">
      <c r="A3667" s="0" t="s">
        <v>28</v>
      </c>
      <c r="B3667" s="0" t="str">
        <f aca="false">IF(LEFT(A3667,5)="&lt;QSO_",A3667,IF(LEFT(A3667,8)="    &lt;CAL",A3667,""))</f>
        <v/>
      </c>
    </row>
    <row r="3668" customFormat="false" ht="12.75" hidden="false" customHeight="false" outlineLevel="0" collapsed="false">
      <c r="A3668" s="0" t="s">
        <v>1224</v>
      </c>
      <c r="B3668" s="0" t="str">
        <f aca="false">IF(LEFT(A3668,5)="&lt;QSO_",A3668,IF(LEFT(A3668,8)="    &lt;CAL",A3668,""))</f>
        <v>&lt;QSO_DATE:8&gt;20040417 &lt;TIME_ON:6&gt;145558 &lt;FREQ:6&gt;10.100 &lt;BAND:3&gt;30m &lt;STX:3&gt;495 &lt;MODE:2&gt;CW </v>
      </c>
      <c r="C3668" s="0" t="s">
        <v>1224</v>
      </c>
    </row>
    <row r="3669" customFormat="false" ht="12.75" hidden="false" customHeight="false" outlineLevel="0" collapsed="false">
      <c r="A3669" s="0" t="s">
        <v>1225</v>
      </c>
      <c r="B3669" s="0" t="str">
        <f aca="false">IF(LEFT(A3669,5)="&lt;QSO_",A3669,IF(LEFT(A3669,8)="    &lt;CAL",A3669,""))</f>
        <v>    &lt;CALL:5&gt;UA3PM </v>
      </c>
      <c r="C3669" s="0" t="s">
        <v>1225</v>
      </c>
    </row>
    <row r="3670" customFormat="false" ht="12.75" hidden="false" customHeight="false" outlineLevel="0" collapsed="false">
      <c r="A3670" s="0" t="s">
        <v>32</v>
      </c>
      <c r="B3670" s="0" t="str">
        <f aca="false">IF(LEFT(A3670,5)="&lt;QSO_",A3670,IF(LEFT(A3670,8)="    &lt;CAL",A3670,""))</f>
        <v/>
      </c>
    </row>
    <row r="3671" customFormat="false" ht="12.75" hidden="false" customHeight="false" outlineLevel="0" collapsed="false">
      <c r="A3671" s="0" t="s">
        <v>33</v>
      </c>
      <c r="B3671" s="0" t="str">
        <f aca="false">IF(LEFT(A3671,5)="&lt;QSO_",A3671,IF(LEFT(A3671,8)="    &lt;CAL",A3671,""))</f>
        <v/>
      </c>
    </row>
    <row r="3672" customFormat="false" ht="12.75" hidden="false" customHeight="false" outlineLevel="0" collapsed="false">
      <c r="A3672" s="0" t="s">
        <v>26</v>
      </c>
      <c r="B3672" s="0" t="str">
        <f aca="false">IF(LEFT(A3672,5)="&lt;QSO_",A3672,IF(LEFT(A3672,8)="    &lt;CAL",A3672,""))</f>
        <v/>
      </c>
    </row>
    <row r="3673" customFormat="false" ht="12.75" hidden="false" customHeight="false" outlineLevel="0" collapsed="false">
      <c r="A3673" s="0" t="s">
        <v>27</v>
      </c>
      <c r="B3673" s="0" t="str">
        <f aca="false">IF(LEFT(A3673,5)="&lt;QSO_",A3673,IF(LEFT(A3673,8)="    &lt;CAL",A3673,""))</f>
        <v/>
      </c>
    </row>
    <row r="3674" customFormat="false" ht="12.75" hidden="false" customHeight="false" outlineLevel="0" collapsed="false">
      <c r="A3674" s="0" t="s">
        <v>28</v>
      </c>
      <c r="B3674" s="0" t="str">
        <f aca="false">IF(LEFT(A3674,5)="&lt;QSO_",A3674,IF(LEFT(A3674,8)="    &lt;CAL",A3674,""))</f>
        <v/>
      </c>
    </row>
    <row r="3675" customFormat="false" ht="12.75" hidden="false" customHeight="false" outlineLevel="0" collapsed="false">
      <c r="A3675" s="0" t="s">
        <v>1226</v>
      </c>
      <c r="B3675" s="0" t="str">
        <f aca="false">IF(LEFT(A3675,5)="&lt;QSO_",A3675,IF(LEFT(A3675,8)="    &lt;CAL",A3675,""))</f>
        <v>&lt;QSO_DATE:8&gt;20040417 &lt;TIME_ON:6&gt;145738 &lt;FREQ:6&gt;10.100 &lt;BAND:3&gt;30m &lt;STX:3&gt;496 &lt;MODE:2&gt;CW </v>
      </c>
      <c r="C3675" s="0" t="s">
        <v>1226</v>
      </c>
    </row>
    <row r="3676" customFormat="false" ht="12.75" hidden="false" customHeight="false" outlineLevel="0" collapsed="false">
      <c r="A3676" s="0" t="s">
        <v>1227</v>
      </c>
      <c r="B3676" s="0" t="str">
        <f aca="false">IF(LEFT(A3676,5)="&lt;QSO_",A3676,IF(LEFT(A3676,8)="    &lt;CAL",A3676,""))</f>
        <v>    &lt;CALL:6&gt;JH6CDI </v>
      </c>
      <c r="C3676" s="0" t="s">
        <v>1227</v>
      </c>
    </row>
    <row r="3677" customFormat="false" ht="12.75" hidden="false" customHeight="false" outlineLevel="0" collapsed="false">
      <c r="A3677" s="0" t="s">
        <v>77</v>
      </c>
      <c r="B3677" s="0" t="str">
        <f aca="false">IF(LEFT(A3677,5)="&lt;QSO_",A3677,IF(LEFT(A3677,8)="    &lt;CAL",A3677,""))</f>
        <v/>
      </c>
    </row>
    <row r="3678" customFormat="false" ht="12.75" hidden="false" customHeight="false" outlineLevel="0" collapsed="false">
      <c r="A3678" s="0" t="s">
        <v>78</v>
      </c>
      <c r="B3678" s="0" t="str">
        <f aca="false">IF(LEFT(A3678,5)="&lt;QSO_",A3678,IF(LEFT(A3678,8)="    &lt;CAL",A3678,""))</f>
        <v/>
      </c>
    </row>
    <row r="3679" customFormat="false" ht="12.75" hidden="false" customHeight="false" outlineLevel="0" collapsed="false">
      <c r="A3679" s="0" t="s">
        <v>26</v>
      </c>
      <c r="B3679" s="0" t="str">
        <f aca="false">IF(LEFT(A3679,5)="&lt;QSO_",A3679,IF(LEFT(A3679,8)="    &lt;CAL",A3679,""))</f>
        <v/>
      </c>
    </row>
    <row r="3680" customFormat="false" ht="12.75" hidden="false" customHeight="false" outlineLevel="0" collapsed="false">
      <c r="A3680" s="0" t="s">
        <v>27</v>
      </c>
      <c r="B3680" s="0" t="str">
        <f aca="false">IF(LEFT(A3680,5)="&lt;QSO_",A3680,IF(LEFT(A3680,8)="    &lt;CAL",A3680,""))</f>
        <v/>
      </c>
    </row>
    <row r="3681" customFormat="false" ht="12.75" hidden="false" customHeight="false" outlineLevel="0" collapsed="false">
      <c r="A3681" s="0" t="s">
        <v>28</v>
      </c>
      <c r="B3681" s="0" t="str">
        <f aca="false">IF(LEFT(A3681,5)="&lt;QSO_",A3681,IF(LEFT(A3681,8)="    &lt;CAL",A3681,""))</f>
        <v/>
      </c>
    </row>
    <row r="3682" customFormat="false" ht="12.75" hidden="false" customHeight="false" outlineLevel="0" collapsed="false">
      <c r="A3682" s="0" t="s">
        <v>1228</v>
      </c>
      <c r="B3682" s="0" t="str">
        <f aca="false">IF(LEFT(A3682,5)="&lt;QSO_",A3682,IF(LEFT(A3682,8)="    &lt;CAL",A3682,""))</f>
        <v>&lt;QSO_DATE:8&gt;20040417 &lt;TIME_ON:6&gt;145836 &lt;FREQ:6&gt;10.100 &lt;BAND:3&gt;30m &lt;STX:3&gt;497 &lt;MODE:2&gt;CW </v>
      </c>
      <c r="C3682" s="0" t="s">
        <v>1228</v>
      </c>
    </row>
    <row r="3683" customFormat="false" ht="12.75" hidden="false" customHeight="false" outlineLevel="0" collapsed="false">
      <c r="A3683" s="0" t="s">
        <v>1229</v>
      </c>
      <c r="B3683" s="0" t="str">
        <f aca="false">IF(LEFT(A3683,5)="&lt;QSO_",A3683,IF(LEFT(A3683,8)="    &lt;CAL",A3683,""))</f>
        <v>    &lt;CALL:5&gt;W6FRH </v>
      </c>
      <c r="C3683" s="0" t="s">
        <v>1229</v>
      </c>
    </row>
    <row r="3684" customFormat="false" ht="12.75" hidden="false" customHeight="false" outlineLevel="0" collapsed="false">
      <c r="A3684" s="0" t="s">
        <v>748</v>
      </c>
      <c r="B3684" s="0" t="str">
        <f aca="false">IF(LEFT(A3684,5)="&lt;QSO_",A3684,IF(LEFT(A3684,8)="    &lt;CAL",A3684,""))</f>
        <v/>
      </c>
    </row>
    <row r="3685" customFormat="false" ht="12.75" hidden="false" customHeight="false" outlineLevel="0" collapsed="false">
      <c r="A3685" s="0" t="s">
        <v>749</v>
      </c>
      <c r="B3685" s="0" t="str">
        <f aca="false">IF(LEFT(A3685,5)="&lt;QSO_",A3685,IF(LEFT(A3685,8)="    &lt;CAL",A3685,""))</f>
        <v/>
      </c>
    </row>
    <row r="3686" customFormat="false" ht="12.75" hidden="false" customHeight="false" outlineLevel="0" collapsed="false">
      <c r="A3686" s="0" t="s">
        <v>26</v>
      </c>
      <c r="B3686" s="0" t="str">
        <f aca="false">IF(LEFT(A3686,5)="&lt;QSO_",A3686,IF(LEFT(A3686,8)="    &lt;CAL",A3686,""))</f>
        <v/>
      </c>
    </row>
    <row r="3687" customFormat="false" ht="12.75" hidden="false" customHeight="false" outlineLevel="0" collapsed="false">
      <c r="A3687" s="0" t="s">
        <v>27</v>
      </c>
      <c r="B3687" s="0" t="str">
        <f aca="false">IF(LEFT(A3687,5)="&lt;QSO_",A3687,IF(LEFT(A3687,8)="    &lt;CAL",A3687,""))</f>
        <v/>
      </c>
    </row>
    <row r="3688" customFormat="false" ht="12.75" hidden="false" customHeight="false" outlineLevel="0" collapsed="false">
      <c r="A3688" s="0" t="s">
        <v>28</v>
      </c>
      <c r="B3688" s="0" t="str">
        <f aca="false">IF(LEFT(A3688,5)="&lt;QSO_",A3688,IF(LEFT(A3688,8)="    &lt;CAL",A3688,""))</f>
        <v/>
      </c>
    </row>
    <row r="3689" customFormat="false" ht="12.75" hidden="false" customHeight="false" outlineLevel="0" collapsed="false">
      <c r="A3689" s="0" t="s">
        <v>1230</v>
      </c>
      <c r="B3689" s="0" t="str">
        <f aca="false">IF(LEFT(A3689,5)="&lt;QSO_",A3689,IF(LEFT(A3689,8)="    &lt;CAL",A3689,""))</f>
        <v>&lt;QSO_DATE:8&gt;20040417 &lt;TIME_ON:6&gt;145932 &lt;FREQ:6&gt;10.100 &lt;BAND:3&gt;30m &lt;STX:3&gt;498 &lt;MODE:2&gt;CW </v>
      </c>
      <c r="C3689" s="0" t="s">
        <v>1230</v>
      </c>
    </row>
    <row r="3690" customFormat="false" ht="12.75" hidden="false" customHeight="false" outlineLevel="0" collapsed="false">
      <c r="A3690" s="0" t="s">
        <v>1231</v>
      </c>
      <c r="B3690" s="0" t="str">
        <f aca="false">IF(LEFT(A3690,5)="&lt;QSO_",A3690,IF(LEFT(A3690,8)="    &lt;CAL",A3690,""))</f>
        <v>    &lt;CALL:5&gt;UY5BA </v>
      </c>
      <c r="C3690" s="0" t="s">
        <v>1231</v>
      </c>
    </row>
    <row r="3691" customFormat="false" ht="12.75" hidden="false" customHeight="false" outlineLevel="0" collapsed="false">
      <c r="A3691" s="0" t="s">
        <v>102</v>
      </c>
      <c r="B3691" s="0" t="str">
        <f aca="false">IF(LEFT(A3691,5)="&lt;QSO_",A3691,IF(LEFT(A3691,8)="    &lt;CAL",A3691,""))</f>
        <v/>
      </c>
    </row>
    <row r="3692" customFormat="false" ht="12.75" hidden="false" customHeight="false" outlineLevel="0" collapsed="false">
      <c r="A3692" s="0" t="s">
        <v>103</v>
      </c>
      <c r="B3692" s="0" t="str">
        <f aca="false">IF(LEFT(A3692,5)="&lt;QSO_",A3692,IF(LEFT(A3692,8)="    &lt;CAL",A3692,""))</f>
        <v/>
      </c>
    </row>
    <row r="3693" customFormat="false" ht="12.75" hidden="false" customHeight="false" outlineLevel="0" collapsed="false">
      <c r="A3693" s="0" t="s">
        <v>26</v>
      </c>
      <c r="B3693" s="0" t="str">
        <f aca="false">IF(LEFT(A3693,5)="&lt;QSO_",A3693,IF(LEFT(A3693,8)="    &lt;CAL",A3693,""))</f>
        <v/>
      </c>
    </row>
    <row r="3694" customFormat="false" ht="12.75" hidden="false" customHeight="false" outlineLevel="0" collapsed="false">
      <c r="A3694" s="0" t="s">
        <v>27</v>
      </c>
      <c r="B3694" s="0" t="str">
        <f aca="false">IF(LEFT(A3694,5)="&lt;QSO_",A3694,IF(LEFT(A3694,8)="    &lt;CAL",A3694,""))</f>
        <v/>
      </c>
    </row>
    <row r="3695" customFormat="false" ht="12.75" hidden="false" customHeight="false" outlineLevel="0" collapsed="false">
      <c r="A3695" s="0" t="s">
        <v>28</v>
      </c>
      <c r="B3695" s="0" t="str">
        <f aca="false">IF(LEFT(A3695,5)="&lt;QSO_",A3695,IF(LEFT(A3695,8)="    &lt;CAL",A3695,""))</f>
        <v/>
      </c>
    </row>
    <row r="3696" customFormat="false" ht="12.75" hidden="false" customHeight="false" outlineLevel="0" collapsed="false">
      <c r="A3696" s="0" t="s">
        <v>1232</v>
      </c>
      <c r="B3696" s="0" t="str">
        <f aca="false">IF(LEFT(A3696,5)="&lt;QSO_",A3696,IF(LEFT(A3696,8)="    &lt;CAL",A3696,""))</f>
        <v>&lt;QSO_DATE:8&gt;20040417 &lt;TIME_ON:6&gt;150015 &lt;FREQ:6&gt;10.100 &lt;BAND:3&gt;30m &lt;STX:3&gt;499 &lt;MODE:2&gt;CW </v>
      </c>
      <c r="C3696" s="0" t="s">
        <v>1232</v>
      </c>
    </row>
    <row r="3697" customFormat="false" ht="12.75" hidden="false" customHeight="false" outlineLevel="0" collapsed="false">
      <c r="A3697" s="0" t="s">
        <v>1233</v>
      </c>
      <c r="B3697" s="0" t="str">
        <f aca="false">IF(LEFT(A3697,5)="&lt;QSO_",A3697,IF(LEFT(A3697,8)="    &lt;CAL",A3697,""))</f>
        <v>    &lt;CALL:6&gt;JR1XFS </v>
      </c>
      <c r="C3697" s="0" t="s">
        <v>1233</v>
      </c>
    </row>
    <row r="3698" customFormat="false" ht="12.75" hidden="false" customHeight="false" outlineLevel="0" collapsed="false">
      <c r="A3698" s="0" t="s">
        <v>77</v>
      </c>
      <c r="B3698" s="0" t="str">
        <f aca="false">IF(LEFT(A3698,5)="&lt;QSO_",A3698,IF(LEFT(A3698,8)="    &lt;CAL",A3698,""))</f>
        <v/>
      </c>
    </row>
    <row r="3699" customFormat="false" ht="12.75" hidden="false" customHeight="false" outlineLevel="0" collapsed="false">
      <c r="A3699" s="0" t="s">
        <v>78</v>
      </c>
      <c r="B3699" s="0" t="str">
        <f aca="false">IF(LEFT(A3699,5)="&lt;QSO_",A3699,IF(LEFT(A3699,8)="    &lt;CAL",A3699,""))</f>
        <v/>
      </c>
    </row>
    <row r="3700" customFormat="false" ht="12.75" hidden="false" customHeight="false" outlineLevel="0" collapsed="false">
      <c r="A3700" s="0" t="s">
        <v>26</v>
      </c>
      <c r="B3700" s="0" t="str">
        <f aca="false">IF(LEFT(A3700,5)="&lt;QSO_",A3700,IF(LEFT(A3700,8)="    &lt;CAL",A3700,""))</f>
        <v/>
      </c>
    </row>
    <row r="3701" customFormat="false" ht="12.75" hidden="false" customHeight="false" outlineLevel="0" collapsed="false">
      <c r="A3701" s="0" t="s">
        <v>27</v>
      </c>
      <c r="B3701" s="0" t="str">
        <f aca="false">IF(LEFT(A3701,5)="&lt;QSO_",A3701,IF(LEFT(A3701,8)="    &lt;CAL",A3701,""))</f>
        <v/>
      </c>
    </row>
    <row r="3702" customFormat="false" ht="12.75" hidden="false" customHeight="false" outlineLevel="0" collapsed="false">
      <c r="A3702" s="0" t="s">
        <v>28</v>
      </c>
      <c r="B3702" s="0" t="str">
        <f aca="false">IF(LEFT(A3702,5)="&lt;QSO_",A3702,IF(LEFT(A3702,8)="    &lt;CAL",A3702,""))</f>
        <v/>
      </c>
    </row>
    <row r="3703" customFormat="false" ht="12.75" hidden="false" customHeight="false" outlineLevel="0" collapsed="false">
      <c r="A3703" s="0" t="s">
        <v>1234</v>
      </c>
      <c r="B3703" s="0" t="str">
        <f aca="false">IF(LEFT(A3703,5)="&lt;QSO_",A3703,IF(LEFT(A3703,8)="    &lt;CAL",A3703,""))</f>
        <v>&lt;QSO_DATE:8&gt;20040417 &lt;TIME_ON:6&gt;150138 &lt;FREQ:6&gt;10.100 &lt;BAND:3&gt;30m &lt;STX:3&gt;500 &lt;MODE:2&gt;CW </v>
      </c>
      <c r="C3703" s="0" t="s">
        <v>1234</v>
      </c>
    </row>
    <row r="3704" customFormat="false" ht="12.75" hidden="false" customHeight="false" outlineLevel="0" collapsed="false">
      <c r="A3704" s="0" t="s">
        <v>1235</v>
      </c>
      <c r="B3704" s="0" t="str">
        <f aca="false">IF(LEFT(A3704,5)="&lt;QSO_",A3704,IF(LEFT(A3704,8)="    &lt;CAL",A3704,""))</f>
        <v>    &lt;CALL:6&gt;UR5BCJ </v>
      </c>
      <c r="C3704" s="0" t="s">
        <v>1235</v>
      </c>
    </row>
    <row r="3705" customFormat="false" ht="12.75" hidden="false" customHeight="false" outlineLevel="0" collapsed="false">
      <c r="A3705" s="0" t="s">
        <v>102</v>
      </c>
      <c r="B3705" s="0" t="str">
        <f aca="false">IF(LEFT(A3705,5)="&lt;QSO_",A3705,IF(LEFT(A3705,8)="    &lt;CAL",A3705,""))</f>
        <v/>
      </c>
    </row>
    <row r="3706" customFormat="false" ht="12.75" hidden="false" customHeight="false" outlineLevel="0" collapsed="false">
      <c r="A3706" s="0" t="s">
        <v>103</v>
      </c>
      <c r="B3706" s="0" t="str">
        <f aca="false">IF(LEFT(A3706,5)="&lt;QSO_",A3706,IF(LEFT(A3706,8)="    &lt;CAL",A3706,""))</f>
        <v/>
      </c>
    </row>
    <row r="3707" customFormat="false" ht="12.75" hidden="false" customHeight="false" outlineLevel="0" collapsed="false">
      <c r="A3707" s="0" t="s">
        <v>26</v>
      </c>
      <c r="B3707" s="0" t="str">
        <f aca="false">IF(LEFT(A3707,5)="&lt;QSO_",A3707,IF(LEFT(A3707,8)="    &lt;CAL",A3707,""))</f>
        <v/>
      </c>
    </row>
    <row r="3708" customFormat="false" ht="12.75" hidden="false" customHeight="false" outlineLevel="0" collapsed="false">
      <c r="A3708" s="0" t="s">
        <v>27</v>
      </c>
      <c r="B3708" s="0" t="str">
        <f aca="false">IF(LEFT(A3708,5)="&lt;QSO_",A3708,IF(LEFT(A3708,8)="    &lt;CAL",A3708,""))</f>
        <v/>
      </c>
    </row>
    <row r="3709" customFormat="false" ht="12.75" hidden="false" customHeight="false" outlineLevel="0" collapsed="false">
      <c r="A3709" s="0" t="s">
        <v>28</v>
      </c>
      <c r="B3709" s="0" t="str">
        <f aca="false">IF(LEFT(A3709,5)="&lt;QSO_",A3709,IF(LEFT(A3709,8)="    &lt;CAL",A3709,""))</f>
        <v/>
      </c>
    </row>
    <row r="3710" customFormat="false" ht="12.75" hidden="false" customHeight="false" outlineLevel="0" collapsed="false">
      <c r="A3710" s="0" t="s">
        <v>1236</v>
      </c>
      <c r="B3710" s="0" t="str">
        <f aca="false">IF(LEFT(A3710,5)="&lt;QSO_",A3710,IF(LEFT(A3710,8)="    &lt;CAL",A3710,""))</f>
        <v>&lt;QSO_DATE:8&gt;20040417 &lt;TIME_ON:6&gt;150214 &lt;FREQ:6&gt;10.100 &lt;BAND:3&gt;30m &lt;STX:3&gt;501 &lt;MODE:2&gt;CW </v>
      </c>
      <c r="C3710" s="0" t="s">
        <v>1236</v>
      </c>
    </row>
    <row r="3711" customFormat="false" ht="12.75" hidden="false" customHeight="false" outlineLevel="0" collapsed="false">
      <c r="A3711" s="0" t="s">
        <v>1237</v>
      </c>
      <c r="B3711" s="0" t="str">
        <f aca="false">IF(LEFT(A3711,5)="&lt;QSO_",A3711,IF(LEFT(A3711,8)="    &lt;CAL",A3711,""))</f>
        <v>    &lt;CALL:5&gt;UA4RC </v>
      </c>
      <c r="C3711" s="0" t="s">
        <v>1237</v>
      </c>
    </row>
    <row r="3712" customFormat="false" ht="12.75" hidden="false" customHeight="false" outlineLevel="0" collapsed="false">
      <c r="A3712" s="0" t="s">
        <v>32</v>
      </c>
      <c r="B3712" s="0" t="str">
        <f aca="false">IF(LEFT(A3712,5)="&lt;QSO_",A3712,IF(LEFT(A3712,8)="    &lt;CAL",A3712,""))</f>
        <v/>
      </c>
    </row>
    <row r="3713" customFormat="false" ht="12.75" hidden="false" customHeight="false" outlineLevel="0" collapsed="false">
      <c r="A3713" s="0" t="s">
        <v>33</v>
      </c>
      <c r="B3713" s="0" t="str">
        <f aca="false">IF(LEFT(A3713,5)="&lt;QSO_",A3713,IF(LEFT(A3713,8)="    &lt;CAL",A3713,""))</f>
        <v/>
      </c>
    </row>
    <row r="3714" customFormat="false" ht="12.75" hidden="false" customHeight="false" outlineLevel="0" collapsed="false">
      <c r="A3714" s="0" t="s">
        <v>26</v>
      </c>
      <c r="B3714" s="0" t="str">
        <f aca="false">IF(LEFT(A3714,5)="&lt;QSO_",A3714,IF(LEFT(A3714,8)="    &lt;CAL",A3714,""))</f>
        <v/>
      </c>
    </row>
    <row r="3715" customFormat="false" ht="12.75" hidden="false" customHeight="false" outlineLevel="0" collapsed="false">
      <c r="A3715" s="0" t="s">
        <v>27</v>
      </c>
      <c r="B3715" s="0" t="str">
        <f aca="false">IF(LEFT(A3715,5)="&lt;QSO_",A3715,IF(LEFT(A3715,8)="    &lt;CAL",A3715,""))</f>
        <v/>
      </c>
    </row>
    <row r="3716" customFormat="false" ht="12.75" hidden="false" customHeight="false" outlineLevel="0" collapsed="false">
      <c r="A3716" s="0" t="s">
        <v>28</v>
      </c>
      <c r="B3716" s="0" t="str">
        <f aca="false">IF(LEFT(A3716,5)="&lt;QSO_",A3716,IF(LEFT(A3716,8)="    &lt;CAL",A3716,""))</f>
        <v/>
      </c>
    </row>
    <row r="3717" customFormat="false" ht="12.75" hidden="false" customHeight="false" outlineLevel="0" collapsed="false">
      <c r="A3717" s="0" t="s">
        <v>1238</v>
      </c>
      <c r="B3717" s="0" t="str">
        <f aca="false">IF(LEFT(A3717,5)="&lt;QSO_",A3717,IF(LEFT(A3717,8)="    &lt;CAL",A3717,""))</f>
        <v>&lt;QSO_DATE:8&gt;20040417 &lt;TIME_ON:6&gt;150250 &lt;FREQ:6&gt;10.100 &lt;BAND:3&gt;30m &lt;STX:3&gt;502 &lt;MODE:2&gt;CW </v>
      </c>
      <c r="C3717" s="0" t="s">
        <v>1238</v>
      </c>
    </row>
    <row r="3718" customFormat="false" ht="12.75" hidden="false" customHeight="false" outlineLevel="0" collapsed="false">
      <c r="A3718" s="0" t="s">
        <v>1239</v>
      </c>
      <c r="B3718" s="0" t="str">
        <f aca="false">IF(LEFT(A3718,5)="&lt;QSO_",A3718,IF(LEFT(A3718,8)="    &lt;CAL",A3718,""))</f>
        <v>    &lt;CALL:5&gt;UY0IM </v>
      </c>
      <c r="C3718" s="0" t="s">
        <v>1239</v>
      </c>
    </row>
    <row r="3719" customFormat="false" ht="12.75" hidden="false" customHeight="false" outlineLevel="0" collapsed="false">
      <c r="A3719" s="0" t="s">
        <v>102</v>
      </c>
      <c r="B3719" s="0" t="str">
        <f aca="false">IF(LEFT(A3719,5)="&lt;QSO_",A3719,IF(LEFT(A3719,8)="    &lt;CAL",A3719,""))</f>
        <v/>
      </c>
    </row>
    <row r="3720" customFormat="false" ht="12.75" hidden="false" customHeight="false" outlineLevel="0" collapsed="false">
      <c r="A3720" s="0" t="s">
        <v>103</v>
      </c>
      <c r="B3720" s="0" t="str">
        <f aca="false">IF(LEFT(A3720,5)="&lt;QSO_",A3720,IF(LEFT(A3720,8)="    &lt;CAL",A3720,""))</f>
        <v/>
      </c>
    </row>
    <row r="3721" customFormat="false" ht="12.75" hidden="false" customHeight="false" outlineLevel="0" collapsed="false">
      <c r="A3721" s="0" t="s">
        <v>26</v>
      </c>
      <c r="B3721" s="0" t="str">
        <f aca="false">IF(LEFT(A3721,5)="&lt;QSO_",A3721,IF(LEFT(A3721,8)="    &lt;CAL",A3721,""))</f>
        <v/>
      </c>
    </row>
    <row r="3722" customFormat="false" ht="12.75" hidden="false" customHeight="false" outlineLevel="0" collapsed="false">
      <c r="A3722" s="0" t="s">
        <v>27</v>
      </c>
      <c r="B3722" s="0" t="str">
        <f aca="false">IF(LEFT(A3722,5)="&lt;QSO_",A3722,IF(LEFT(A3722,8)="    &lt;CAL",A3722,""))</f>
        <v/>
      </c>
    </row>
    <row r="3723" customFormat="false" ht="12.75" hidden="false" customHeight="false" outlineLevel="0" collapsed="false">
      <c r="A3723" s="0" t="s">
        <v>28</v>
      </c>
      <c r="B3723" s="0" t="str">
        <f aca="false">IF(LEFT(A3723,5)="&lt;QSO_",A3723,IF(LEFT(A3723,8)="    &lt;CAL",A3723,""))</f>
        <v/>
      </c>
    </row>
    <row r="3724" customFormat="false" ht="12.75" hidden="false" customHeight="false" outlineLevel="0" collapsed="false">
      <c r="A3724" s="0" t="s">
        <v>1240</v>
      </c>
      <c r="B3724" s="0" t="str">
        <f aca="false">IF(LEFT(A3724,5)="&lt;QSO_",A3724,IF(LEFT(A3724,8)="    &lt;CAL",A3724,""))</f>
        <v>&lt;QSO_DATE:8&gt;20040417 &lt;TIME_ON:6&gt;150324 &lt;FREQ:6&gt;10.100 &lt;BAND:3&gt;30m &lt;STX:3&gt;503 &lt;MODE:2&gt;CW </v>
      </c>
      <c r="C3724" s="0" t="s">
        <v>1240</v>
      </c>
    </row>
    <row r="3725" customFormat="false" ht="12.75" hidden="false" customHeight="false" outlineLevel="0" collapsed="false">
      <c r="A3725" s="0" t="s">
        <v>1241</v>
      </c>
      <c r="B3725" s="0" t="str">
        <f aca="false">IF(LEFT(A3725,5)="&lt;QSO_",A3725,IF(LEFT(A3725,8)="    &lt;CAL",A3725,""))</f>
        <v>    &lt;CALL:5&gt;RN3BD </v>
      </c>
      <c r="C3725" s="0" t="s">
        <v>1241</v>
      </c>
    </row>
    <row r="3726" customFormat="false" ht="12.75" hidden="false" customHeight="false" outlineLevel="0" collapsed="false">
      <c r="A3726" s="0" t="s">
        <v>32</v>
      </c>
      <c r="B3726" s="0" t="str">
        <f aca="false">IF(LEFT(A3726,5)="&lt;QSO_",A3726,IF(LEFT(A3726,8)="    &lt;CAL",A3726,""))</f>
        <v/>
      </c>
    </row>
    <row r="3727" customFormat="false" ht="12.75" hidden="false" customHeight="false" outlineLevel="0" collapsed="false">
      <c r="A3727" s="0" t="s">
        <v>33</v>
      </c>
      <c r="B3727" s="0" t="str">
        <f aca="false">IF(LEFT(A3727,5)="&lt;QSO_",A3727,IF(LEFT(A3727,8)="    &lt;CAL",A3727,""))</f>
        <v/>
      </c>
    </row>
    <row r="3728" customFormat="false" ht="12.75" hidden="false" customHeight="false" outlineLevel="0" collapsed="false">
      <c r="A3728" s="0" t="s">
        <v>26</v>
      </c>
      <c r="B3728" s="0" t="str">
        <f aca="false">IF(LEFT(A3728,5)="&lt;QSO_",A3728,IF(LEFT(A3728,8)="    &lt;CAL",A3728,""))</f>
        <v/>
      </c>
    </row>
    <row r="3729" customFormat="false" ht="12.75" hidden="false" customHeight="false" outlineLevel="0" collapsed="false">
      <c r="A3729" s="0" t="s">
        <v>27</v>
      </c>
      <c r="B3729" s="0" t="str">
        <f aca="false">IF(LEFT(A3729,5)="&lt;QSO_",A3729,IF(LEFT(A3729,8)="    &lt;CAL",A3729,""))</f>
        <v/>
      </c>
    </row>
    <row r="3730" customFormat="false" ht="12.75" hidden="false" customHeight="false" outlineLevel="0" collapsed="false">
      <c r="A3730" s="0" t="s">
        <v>28</v>
      </c>
      <c r="B3730" s="0" t="str">
        <f aca="false">IF(LEFT(A3730,5)="&lt;QSO_",A3730,IF(LEFT(A3730,8)="    &lt;CAL",A3730,""))</f>
        <v/>
      </c>
    </row>
    <row r="3731" customFormat="false" ht="12.75" hidden="false" customHeight="false" outlineLevel="0" collapsed="false">
      <c r="A3731" s="0" t="s">
        <v>1242</v>
      </c>
      <c r="B3731" s="0" t="str">
        <f aca="false">IF(LEFT(A3731,5)="&lt;QSO_",A3731,IF(LEFT(A3731,8)="    &lt;CAL",A3731,""))</f>
        <v>&lt;QSO_DATE:8&gt;20040417 &lt;TIME_ON:6&gt;150427 &lt;FREQ:6&gt;10.100 &lt;BAND:3&gt;30m &lt;STX:3&gt;504 &lt;MODE:2&gt;CW </v>
      </c>
      <c r="C3731" s="0" t="s">
        <v>1242</v>
      </c>
    </row>
    <row r="3732" customFormat="false" ht="12.75" hidden="false" customHeight="false" outlineLevel="0" collapsed="false">
      <c r="A3732" s="0" t="s">
        <v>1243</v>
      </c>
      <c r="B3732" s="0" t="str">
        <f aca="false">IF(LEFT(A3732,5)="&lt;QSO_",A3732,IF(LEFT(A3732,8)="    &lt;CAL",A3732,""))</f>
        <v>    &lt;CALL:5&gt;SP7SP </v>
      </c>
      <c r="C3732" s="0" t="s">
        <v>1243</v>
      </c>
    </row>
    <row r="3733" customFormat="false" ht="12.75" hidden="false" customHeight="false" outlineLevel="0" collapsed="false">
      <c r="A3733" s="0" t="s">
        <v>24</v>
      </c>
      <c r="B3733" s="0" t="str">
        <f aca="false">IF(LEFT(A3733,5)="&lt;QSO_",A3733,IF(LEFT(A3733,8)="    &lt;CAL",A3733,""))</f>
        <v/>
      </c>
    </row>
    <row r="3734" customFormat="false" ht="12.75" hidden="false" customHeight="false" outlineLevel="0" collapsed="false">
      <c r="A3734" s="0" t="s">
        <v>25</v>
      </c>
      <c r="B3734" s="0" t="str">
        <f aca="false">IF(LEFT(A3734,5)="&lt;QSO_",A3734,IF(LEFT(A3734,8)="    &lt;CAL",A3734,""))</f>
        <v/>
      </c>
    </row>
    <row r="3735" customFormat="false" ht="12.75" hidden="false" customHeight="false" outlineLevel="0" collapsed="false">
      <c r="A3735" s="0" t="s">
        <v>26</v>
      </c>
      <c r="B3735" s="0" t="str">
        <f aca="false">IF(LEFT(A3735,5)="&lt;QSO_",A3735,IF(LEFT(A3735,8)="    &lt;CAL",A3735,""))</f>
        <v/>
      </c>
    </row>
    <row r="3736" customFormat="false" ht="12.75" hidden="false" customHeight="false" outlineLevel="0" collapsed="false">
      <c r="A3736" s="0" t="s">
        <v>27</v>
      </c>
      <c r="B3736" s="0" t="str">
        <f aca="false">IF(LEFT(A3736,5)="&lt;QSO_",A3736,IF(LEFT(A3736,8)="    &lt;CAL",A3736,""))</f>
        <v/>
      </c>
    </row>
    <row r="3737" customFormat="false" ht="12.75" hidden="false" customHeight="false" outlineLevel="0" collapsed="false">
      <c r="A3737" s="0" t="s">
        <v>28</v>
      </c>
      <c r="B3737" s="0" t="str">
        <f aca="false">IF(LEFT(A3737,5)="&lt;QSO_",A3737,IF(LEFT(A3737,8)="    &lt;CAL",A3737,""))</f>
        <v/>
      </c>
    </row>
    <row r="3738" customFormat="false" ht="12.75" hidden="false" customHeight="false" outlineLevel="0" collapsed="false">
      <c r="A3738" s="0" t="s">
        <v>1244</v>
      </c>
      <c r="B3738" s="0" t="str">
        <f aca="false">IF(LEFT(A3738,5)="&lt;QSO_",A3738,IF(LEFT(A3738,8)="    &lt;CAL",A3738,""))</f>
        <v>&lt;QSO_DATE:8&gt;20040417 &lt;TIME_ON:6&gt;150612 &lt;FREQ:6&gt;10.100 &lt;BAND:3&gt;30m &lt;STX:3&gt;505 &lt;MODE:2&gt;CW </v>
      </c>
      <c r="C3738" s="0" t="s">
        <v>1244</v>
      </c>
    </row>
    <row r="3739" customFormat="false" ht="12.75" hidden="false" customHeight="false" outlineLevel="0" collapsed="false">
      <c r="A3739" s="0" t="s">
        <v>1245</v>
      </c>
      <c r="B3739" s="0" t="str">
        <f aca="false">IF(LEFT(A3739,5)="&lt;QSO_",A3739,IF(LEFT(A3739,8)="    &lt;CAL",A3739,""))</f>
        <v>    &lt;CALL:5&gt;K7LAZ </v>
      </c>
      <c r="C3739" s="0" t="s">
        <v>1245</v>
      </c>
    </row>
    <row r="3740" customFormat="false" ht="12.75" hidden="false" customHeight="false" outlineLevel="0" collapsed="false">
      <c r="A3740" s="0" t="s">
        <v>748</v>
      </c>
      <c r="B3740" s="0" t="str">
        <f aca="false">IF(LEFT(A3740,5)="&lt;QSO_",A3740,IF(LEFT(A3740,8)="    &lt;CAL",A3740,""))</f>
        <v/>
      </c>
    </row>
    <row r="3741" customFormat="false" ht="12.75" hidden="false" customHeight="false" outlineLevel="0" collapsed="false">
      <c r="A3741" s="0" t="s">
        <v>749</v>
      </c>
      <c r="B3741" s="0" t="str">
        <f aca="false">IF(LEFT(A3741,5)="&lt;QSO_",A3741,IF(LEFT(A3741,8)="    &lt;CAL",A3741,""))</f>
        <v/>
      </c>
    </row>
    <row r="3742" customFormat="false" ht="12.75" hidden="false" customHeight="false" outlineLevel="0" collapsed="false">
      <c r="A3742" s="0" t="s">
        <v>26</v>
      </c>
      <c r="B3742" s="0" t="str">
        <f aca="false">IF(LEFT(A3742,5)="&lt;QSO_",A3742,IF(LEFT(A3742,8)="    &lt;CAL",A3742,""))</f>
        <v/>
      </c>
    </row>
    <row r="3743" customFormat="false" ht="12.75" hidden="false" customHeight="false" outlineLevel="0" collapsed="false">
      <c r="A3743" s="0" t="s">
        <v>27</v>
      </c>
      <c r="B3743" s="0" t="str">
        <f aca="false">IF(LEFT(A3743,5)="&lt;QSO_",A3743,IF(LEFT(A3743,8)="    &lt;CAL",A3743,""))</f>
        <v/>
      </c>
    </row>
    <row r="3744" customFormat="false" ht="12.75" hidden="false" customHeight="false" outlineLevel="0" collapsed="false">
      <c r="A3744" s="0" t="s">
        <v>28</v>
      </c>
      <c r="B3744" s="0" t="str">
        <f aca="false">IF(LEFT(A3744,5)="&lt;QSO_",A3744,IF(LEFT(A3744,8)="    &lt;CAL",A3744,""))</f>
        <v/>
      </c>
    </row>
    <row r="3745" customFormat="false" ht="12.75" hidden="false" customHeight="false" outlineLevel="0" collapsed="false">
      <c r="A3745" s="0" t="s">
        <v>1246</v>
      </c>
      <c r="B3745" s="0" t="str">
        <f aca="false">IF(LEFT(A3745,5)="&lt;QSO_",A3745,IF(LEFT(A3745,8)="    &lt;CAL",A3745,""))</f>
        <v>&lt;QSO_DATE:8&gt;20040417 &lt;TIME_ON:6&gt;150736 &lt;FREQ:6&gt;10.100 &lt;BAND:3&gt;30m &lt;STX:3&gt;506 &lt;MODE:2&gt;CW </v>
      </c>
      <c r="C3745" s="0" t="s">
        <v>1246</v>
      </c>
    </row>
    <row r="3746" customFormat="false" ht="12.75" hidden="false" customHeight="false" outlineLevel="0" collapsed="false">
      <c r="A3746" s="0" t="s">
        <v>1247</v>
      </c>
      <c r="B3746" s="0" t="str">
        <f aca="false">IF(LEFT(A3746,5)="&lt;QSO_",A3746,IF(LEFT(A3746,8)="    &lt;CAL",A3746,""))</f>
        <v>    &lt;CALL:5&gt;HA0HW </v>
      </c>
      <c r="C3746" s="0" t="s">
        <v>1247</v>
      </c>
    </row>
    <row r="3747" customFormat="false" ht="12.75" hidden="false" customHeight="false" outlineLevel="0" collapsed="false">
      <c r="A3747" s="0" t="s">
        <v>111</v>
      </c>
      <c r="B3747" s="0" t="str">
        <f aca="false">IF(LEFT(A3747,5)="&lt;QSO_",A3747,IF(LEFT(A3747,8)="    &lt;CAL",A3747,""))</f>
        <v/>
      </c>
    </row>
    <row r="3748" customFormat="false" ht="12.75" hidden="false" customHeight="false" outlineLevel="0" collapsed="false">
      <c r="A3748" s="0" t="s">
        <v>112</v>
      </c>
      <c r="B3748" s="0" t="str">
        <f aca="false">IF(LEFT(A3748,5)="&lt;QSO_",A3748,IF(LEFT(A3748,8)="    &lt;CAL",A3748,""))</f>
        <v/>
      </c>
    </row>
    <row r="3749" customFormat="false" ht="12.75" hidden="false" customHeight="false" outlineLevel="0" collapsed="false">
      <c r="A3749" s="0" t="s">
        <v>26</v>
      </c>
      <c r="B3749" s="0" t="str">
        <f aca="false">IF(LEFT(A3749,5)="&lt;QSO_",A3749,IF(LEFT(A3749,8)="    &lt;CAL",A3749,""))</f>
        <v/>
      </c>
    </row>
    <row r="3750" customFormat="false" ht="12.75" hidden="false" customHeight="false" outlineLevel="0" collapsed="false">
      <c r="A3750" s="0" t="s">
        <v>27</v>
      </c>
      <c r="B3750" s="0" t="str">
        <f aca="false">IF(LEFT(A3750,5)="&lt;QSO_",A3750,IF(LEFT(A3750,8)="    &lt;CAL",A3750,""))</f>
        <v/>
      </c>
    </row>
    <row r="3751" customFormat="false" ht="12.75" hidden="false" customHeight="false" outlineLevel="0" collapsed="false">
      <c r="A3751" s="0" t="s">
        <v>28</v>
      </c>
      <c r="B3751" s="0" t="str">
        <f aca="false">IF(LEFT(A3751,5)="&lt;QSO_",A3751,IF(LEFT(A3751,8)="    &lt;CAL",A3751,""))</f>
        <v/>
      </c>
    </row>
    <row r="3752" customFormat="false" ht="12.75" hidden="false" customHeight="false" outlineLevel="0" collapsed="false">
      <c r="A3752" s="0" t="s">
        <v>1248</v>
      </c>
      <c r="B3752" s="0" t="str">
        <f aca="false">IF(LEFT(A3752,5)="&lt;QSO_",A3752,IF(LEFT(A3752,8)="    &lt;CAL",A3752,""))</f>
        <v>&lt;QSO_DATE:8&gt;20040418 &lt;TIME_ON:6&gt;075817 &lt;FREQ:6&gt;21.000 &lt;BAND:3&gt;15m &lt;STX:3&gt;507 &lt;MODE:2&gt;CW </v>
      </c>
      <c r="C3752" s="0" t="s">
        <v>1248</v>
      </c>
    </row>
    <row r="3753" customFormat="false" ht="12.75" hidden="false" customHeight="false" outlineLevel="0" collapsed="false">
      <c r="A3753" s="0" t="s">
        <v>1249</v>
      </c>
      <c r="B3753" s="0" t="str">
        <f aca="false">IF(LEFT(A3753,5)="&lt;QSO_",A3753,IF(LEFT(A3753,8)="    &lt;CAL",A3753,""))</f>
        <v>    &lt;CALL:8&gt;JS6QFP/4 </v>
      </c>
      <c r="C3753" s="0" t="s">
        <v>1249</v>
      </c>
    </row>
    <row r="3754" customFormat="false" ht="12.75" hidden="false" customHeight="false" outlineLevel="0" collapsed="false">
      <c r="A3754" s="0" t="s">
        <v>77</v>
      </c>
      <c r="B3754" s="0" t="str">
        <f aca="false">IF(LEFT(A3754,5)="&lt;QSO_",A3754,IF(LEFT(A3754,8)="    &lt;CAL",A3754,""))</f>
        <v/>
      </c>
    </row>
    <row r="3755" customFormat="false" ht="12.75" hidden="false" customHeight="false" outlineLevel="0" collapsed="false">
      <c r="A3755" s="0" t="s">
        <v>78</v>
      </c>
      <c r="B3755" s="0" t="str">
        <f aca="false">IF(LEFT(A3755,5)="&lt;QSO_",A3755,IF(LEFT(A3755,8)="    &lt;CAL",A3755,""))</f>
        <v/>
      </c>
    </row>
    <row r="3756" customFormat="false" ht="12.75" hidden="false" customHeight="false" outlineLevel="0" collapsed="false">
      <c r="A3756" s="0" t="s">
        <v>26</v>
      </c>
      <c r="B3756" s="0" t="str">
        <f aca="false">IF(LEFT(A3756,5)="&lt;QSO_",A3756,IF(LEFT(A3756,8)="    &lt;CAL",A3756,""))</f>
        <v/>
      </c>
    </row>
    <row r="3757" customFormat="false" ht="12.75" hidden="false" customHeight="false" outlineLevel="0" collapsed="false">
      <c r="A3757" s="0" t="s">
        <v>27</v>
      </c>
      <c r="B3757" s="0" t="str">
        <f aca="false">IF(LEFT(A3757,5)="&lt;QSO_",A3757,IF(LEFT(A3757,8)="    &lt;CAL",A3757,""))</f>
        <v/>
      </c>
    </row>
    <row r="3758" customFormat="false" ht="12.75" hidden="false" customHeight="false" outlineLevel="0" collapsed="false">
      <c r="A3758" s="0" t="s">
        <v>28</v>
      </c>
      <c r="B3758" s="0" t="str">
        <f aca="false">IF(LEFT(A3758,5)="&lt;QSO_",A3758,IF(LEFT(A3758,8)="    &lt;CAL",A3758,""))</f>
        <v/>
      </c>
    </row>
    <row r="3759" customFormat="false" ht="12.75" hidden="false" customHeight="false" outlineLevel="0" collapsed="false">
      <c r="A3759" s="0" t="s">
        <v>1250</v>
      </c>
      <c r="B3759" s="0" t="str">
        <f aca="false">IF(LEFT(A3759,5)="&lt;QSO_",A3759,IF(LEFT(A3759,8)="    &lt;CAL",A3759,""))</f>
        <v>&lt;QSO_DATE:8&gt;20040418 &lt;TIME_ON:6&gt;080245 &lt;FREQ:6&gt;21.000 &lt;BAND:3&gt;15m &lt;STX:3&gt;508 &lt;MODE:2&gt;CW </v>
      </c>
      <c r="C3759" s="0" t="s">
        <v>1250</v>
      </c>
    </row>
    <row r="3760" customFormat="false" ht="12.75" hidden="false" customHeight="false" outlineLevel="0" collapsed="false">
      <c r="A3760" s="0" t="s">
        <v>619</v>
      </c>
      <c r="B3760" s="0" t="str">
        <f aca="false">IF(LEFT(A3760,5)="&lt;QSO_",A3760,IF(LEFT(A3760,8)="    &lt;CAL",A3760,""))</f>
        <v>    &lt;CALL:5&gt;RN9RZ </v>
      </c>
      <c r="C3760" s="0" t="s">
        <v>619</v>
      </c>
    </row>
    <row r="3761" customFormat="false" ht="12.75" hidden="false" customHeight="false" outlineLevel="0" collapsed="false">
      <c r="A3761" s="0" t="s">
        <v>37</v>
      </c>
      <c r="B3761" s="0" t="str">
        <f aca="false">IF(LEFT(A3761,5)="&lt;QSO_",A3761,IF(LEFT(A3761,8)="    &lt;CAL",A3761,""))</f>
        <v/>
      </c>
    </row>
    <row r="3762" customFormat="false" ht="12.75" hidden="false" customHeight="false" outlineLevel="0" collapsed="false">
      <c r="A3762" s="0" t="s">
        <v>38</v>
      </c>
      <c r="B3762" s="0" t="str">
        <f aca="false">IF(LEFT(A3762,5)="&lt;QSO_",A3762,IF(LEFT(A3762,8)="    &lt;CAL",A3762,""))</f>
        <v/>
      </c>
    </row>
    <row r="3763" customFormat="false" ht="12.75" hidden="false" customHeight="false" outlineLevel="0" collapsed="false">
      <c r="A3763" s="0" t="s">
        <v>26</v>
      </c>
      <c r="B3763" s="0" t="str">
        <f aca="false">IF(LEFT(A3763,5)="&lt;QSO_",A3763,IF(LEFT(A3763,8)="    &lt;CAL",A3763,""))</f>
        <v/>
      </c>
    </row>
    <row r="3764" customFormat="false" ht="12.75" hidden="false" customHeight="false" outlineLevel="0" collapsed="false">
      <c r="A3764" s="0" t="s">
        <v>27</v>
      </c>
      <c r="B3764" s="0" t="str">
        <f aca="false">IF(LEFT(A3764,5)="&lt;QSO_",A3764,IF(LEFT(A3764,8)="    &lt;CAL",A3764,""))</f>
        <v/>
      </c>
    </row>
    <row r="3765" customFormat="false" ht="12.75" hidden="false" customHeight="false" outlineLevel="0" collapsed="false">
      <c r="A3765" s="0" t="s">
        <v>28</v>
      </c>
      <c r="B3765" s="0" t="str">
        <f aca="false">IF(LEFT(A3765,5)="&lt;QSO_",A3765,IF(LEFT(A3765,8)="    &lt;CAL",A3765,""))</f>
        <v/>
      </c>
    </row>
    <row r="3766" customFormat="false" ht="12.75" hidden="false" customHeight="false" outlineLevel="0" collapsed="false">
      <c r="A3766" s="0" t="s">
        <v>1251</v>
      </c>
      <c r="B3766" s="0" t="str">
        <f aca="false">IF(LEFT(A3766,5)="&lt;QSO_",A3766,IF(LEFT(A3766,8)="    &lt;CAL",A3766,""))</f>
        <v>&lt;QSO_DATE:8&gt;20040418 &lt;TIME_ON:6&gt;081055 &lt;FREQ:6&gt;21.000 &lt;BAND:3&gt;15m &lt;STX:3&gt;509 &lt;MODE:2&gt;CW </v>
      </c>
      <c r="C3766" s="0" t="s">
        <v>1251</v>
      </c>
    </row>
    <row r="3767" customFormat="false" ht="12.75" hidden="false" customHeight="false" outlineLevel="0" collapsed="false">
      <c r="A3767" s="0" t="s">
        <v>1252</v>
      </c>
      <c r="B3767" s="0" t="str">
        <f aca="false">IF(LEFT(A3767,5)="&lt;QSO_",A3767,IF(LEFT(A3767,8)="    &lt;CAL",A3767,""))</f>
        <v>    &lt;CALL:6&gt;UK8AKK </v>
      </c>
      <c r="C3767" s="0" t="s">
        <v>1252</v>
      </c>
    </row>
    <row r="3768" customFormat="false" ht="12.75" hidden="false" customHeight="false" outlineLevel="0" collapsed="false">
      <c r="A3768" s="0" t="s">
        <v>370</v>
      </c>
      <c r="B3768" s="0" t="str">
        <f aca="false">IF(LEFT(A3768,5)="&lt;QSO_",A3768,IF(LEFT(A3768,8)="    &lt;CAL",A3768,""))</f>
        <v/>
      </c>
    </row>
    <row r="3769" customFormat="false" ht="12.75" hidden="false" customHeight="false" outlineLevel="0" collapsed="false">
      <c r="A3769" s="0" t="s">
        <v>371</v>
      </c>
      <c r="B3769" s="0" t="str">
        <f aca="false">IF(LEFT(A3769,5)="&lt;QSO_",A3769,IF(LEFT(A3769,8)="    &lt;CAL",A3769,""))</f>
        <v/>
      </c>
    </row>
    <row r="3770" customFormat="false" ht="12.75" hidden="false" customHeight="false" outlineLevel="0" collapsed="false">
      <c r="A3770" s="0" t="s">
        <v>26</v>
      </c>
      <c r="B3770" s="0" t="str">
        <f aca="false">IF(LEFT(A3770,5)="&lt;QSO_",A3770,IF(LEFT(A3770,8)="    &lt;CAL",A3770,""))</f>
        <v/>
      </c>
    </row>
    <row r="3771" customFormat="false" ht="12.75" hidden="false" customHeight="false" outlineLevel="0" collapsed="false">
      <c r="A3771" s="0" t="s">
        <v>27</v>
      </c>
      <c r="B3771" s="0" t="str">
        <f aca="false">IF(LEFT(A3771,5)="&lt;QSO_",A3771,IF(LEFT(A3771,8)="    &lt;CAL",A3771,""))</f>
        <v/>
      </c>
    </row>
    <row r="3772" customFormat="false" ht="12.75" hidden="false" customHeight="false" outlineLevel="0" collapsed="false">
      <c r="A3772" s="0" t="s">
        <v>28</v>
      </c>
      <c r="B3772" s="0" t="str">
        <f aca="false">IF(LEFT(A3772,5)="&lt;QSO_",A3772,IF(LEFT(A3772,8)="    &lt;CAL",A3772,""))</f>
        <v/>
      </c>
    </row>
    <row r="3773" customFormat="false" ht="12.75" hidden="false" customHeight="false" outlineLevel="0" collapsed="false">
      <c r="A3773" s="0" t="s">
        <v>1253</v>
      </c>
      <c r="B3773" s="0" t="str">
        <f aca="false">IF(LEFT(A3773,5)="&lt;QSO_",A3773,IF(LEFT(A3773,8)="    &lt;CAL",A3773,""))</f>
        <v>&lt;QSO_DATE:8&gt;20040418 &lt;TIME_ON:6&gt;081656 &lt;FREQ:6&gt;21.000 &lt;BAND:3&gt;15m &lt;STX:3&gt;510 &lt;MODE:3&gt;SSB </v>
      </c>
      <c r="C3773" s="0" t="s">
        <v>1253</v>
      </c>
    </row>
    <row r="3774" customFormat="false" ht="12.75" hidden="false" customHeight="false" outlineLevel="0" collapsed="false">
      <c r="A3774" s="0" t="s">
        <v>1254</v>
      </c>
      <c r="B3774" s="0" t="str">
        <f aca="false">IF(LEFT(A3774,5)="&lt;QSO_",A3774,IF(LEFT(A3774,8)="    &lt;CAL",A3774,""))</f>
        <v>    &lt;CALL:5&gt;KH6CD </v>
      </c>
      <c r="C3774" s="0" t="s">
        <v>1254</v>
      </c>
    </row>
    <row r="3775" customFormat="false" ht="12.75" hidden="false" customHeight="false" outlineLevel="0" collapsed="false">
      <c r="A3775" s="0" t="s">
        <v>22</v>
      </c>
      <c r="B3775" s="0" t="str">
        <f aca="false">IF(LEFT(A3775,5)="&lt;QSO_",A3775,IF(LEFT(A3775,8)="    &lt;CAL",A3775,""))</f>
        <v/>
      </c>
    </row>
    <row r="3776" customFormat="false" ht="12.75" hidden="false" customHeight="false" outlineLevel="0" collapsed="false">
      <c r="A3776" s="0" t="s">
        <v>1255</v>
      </c>
      <c r="B3776" s="0" t="str">
        <f aca="false">IF(LEFT(A3776,5)="&lt;QSO_",A3776,IF(LEFT(A3776,8)="    &lt;CAL",A3776,""))</f>
        <v/>
      </c>
    </row>
    <row r="3777" customFormat="false" ht="12.75" hidden="false" customHeight="false" outlineLevel="0" collapsed="false">
      <c r="A3777" s="0" t="s">
        <v>1167</v>
      </c>
      <c r="B3777" s="0" t="str">
        <f aca="false">IF(LEFT(A3777,5)="&lt;QSO_",A3777,IF(LEFT(A3777,8)="    &lt;CAL",A3777,""))</f>
        <v/>
      </c>
    </row>
    <row r="3778" customFormat="false" ht="12.75" hidden="false" customHeight="false" outlineLevel="0" collapsed="false">
      <c r="A3778" s="0" t="s">
        <v>1168</v>
      </c>
      <c r="B3778" s="0" t="str">
        <f aca="false">IF(LEFT(A3778,5)="&lt;QSO_",A3778,IF(LEFT(A3778,8)="    &lt;CAL",A3778,""))</f>
        <v/>
      </c>
    </row>
    <row r="3779" customFormat="false" ht="12.75" hidden="false" customHeight="false" outlineLevel="0" collapsed="false">
      <c r="A3779" s="0" t="s">
        <v>66</v>
      </c>
      <c r="B3779" s="0" t="str">
        <f aca="false">IF(LEFT(A3779,5)="&lt;QSO_",A3779,IF(LEFT(A3779,8)="    &lt;CAL",A3779,""))</f>
        <v/>
      </c>
    </row>
    <row r="3780" customFormat="false" ht="12.75" hidden="false" customHeight="false" outlineLevel="0" collapsed="false">
      <c r="A3780" s="0" t="s">
        <v>67</v>
      </c>
      <c r="B3780" s="0" t="str">
        <f aca="false">IF(LEFT(A3780,5)="&lt;QSO_",A3780,IF(LEFT(A3780,8)="    &lt;CAL",A3780,""))</f>
        <v/>
      </c>
    </row>
    <row r="3781" customFormat="false" ht="12.75" hidden="false" customHeight="false" outlineLevel="0" collapsed="false">
      <c r="A3781" s="0" t="s">
        <v>28</v>
      </c>
      <c r="B3781" s="0" t="str">
        <f aca="false">IF(LEFT(A3781,5)="&lt;QSO_",A3781,IF(LEFT(A3781,8)="    &lt;CAL",A3781,""))</f>
        <v/>
      </c>
    </row>
    <row r="3782" customFormat="false" ht="12.75" hidden="false" customHeight="false" outlineLevel="0" collapsed="false">
      <c r="A3782" s="0" t="s">
        <v>1256</v>
      </c>
      <c r="B3782" s="0" t="str">
        <f aca="false">IF(LEFT(A3782,5)="&lt;QSO_",A3782,IF(LEFT(A3782,8)="    &lt;CAL",A3782,""))</f>
        <v>&lt;QSO_DATE:8&gt;20040418 &lt;TIME_ON:6&gt;081811 &lt;FREQ:6&gt;21.000 &lt;BAND:3&gt;15m &lt;STX:3&gt;511 &lt;MODE:3&gt;SSB </v>
      </c>
      <c r="C3782" s="0" t="s">
        <v>1256</v>
      </c>
    </row>
    <row r="3783" customFormat="false" ht="12.75" hidden="false" customHeight="false" outlineLevel="0" collapsed="false">
      <c r="A3783" s="0" t="s">
        <v>1257</v>
      </c>
      <c r="B3783" s="0" t="str">
        <f aca="false">IF(LEFT(A3783,5)="&lt;QSO_",A3783,IF(LEFT(A3783,8)="    &lt;CAL",A3783,""))</f>
        <v>    &lt;CALL:5&gt;S52DG </v>
      </c>
      <c r="C3783" s="0" t="s">
        <v>1257</v>
      </c>
    </row>
    <row r="3784" customFormat="false" ht="12.75" hidden="false" customHeight="false" outlineLevel="0" collapsed="false">
      <c r="A3784" s="0" t="s">
        <v>209</v>
      </c>
      <c r="B3784" s="0" t="str">
        <f aca="false">IF(LEFT(A3784,5)="&lt;QSO_",A3784,IF(LEFT(A3784,8)="    &lt;CAL",A3784,""))</f>
        <v/>
      </c>
    </row>
    <row r="3785" customFormat="false" ht="12.75" hidden="false" customHeight="false" outlineLevel="0" collapsed="false">
      <c r="A3785" s="0" t="s">
        <v>210</v>
      </c>
      <c r="B3785" s="0" t="str">
        <f aca="false">IF(LEFT(A3785,5)="&lt;QSO_",A3785,IF(LEFT(A3785,8)="    &lt;CAL",A3785,""))</f>
        <v/>
      </c>
    </row>
    <row r="3786" customFormat="false" ht="12.75" hidden="false" customHeight="false" outlineLevel="0" collapsed="false">
      <c r="A3786" s="0" t="s">
        <v>66</v>
      </c>
      <c r="B3786" s="0" t="str">
        <f aca="false">IF(LEFT(A3786,5)="&lt;QSO_",A3786,IF(LEFT(A3786,8)="    &lt;CAL",A3786,""))</f>
        <v/>
      </c>
    </row>
    <row r="3787" customFormat="false" ht="12.75" hidden="false" customHeight="false" outlineLevel="0" collapsed="false">
      <c r="A3787" s="0" t="s">
        <v>67</v>
      </c>
      <c r="B3787" s="0" t="str">
        <f aca="false">IF(LEFT(A3787,5)="&lt;QSO_",A3787,IF(LEFT(A3787,8)="    &lt;CAL",A3787,""))</f>
        <v/>
      </c>
    </row>
    <row r="3788" customFormat="false" ht="12.75" hidden="false" customHeight="false" outlineLevel="0" collapsed="false">
      <c r="A3788" s="0" t="s">
        <v>28</v>
      </c>
      <c r="B3788" s="0" t="str">
        <f aca="false">IF(LEFT(A3788,5)="&lt;QSO_",A3788,IF(LEFT(A3788,8)="    &lt;CAL",A3788,""))</f>
        <v/>
      </c>
    </row>
    <row r="3789" customFormat="false" ht="12.75" hidden="false" customHeight="false" outlineLevel="0" collapsed="false">
      <c r="A3789" s="0" t="s">
        <v>1258</v>
      </c>
      <c r="B3789" s="0" t="str">
        <f aca="false">IF(LEFT(A3789,5)="&lt;QSO_",A3789,IF(LEFT(A3789,8)="    &lt;CAL",A3789,""))</f>
        <v>&lt;QSO_DATE:8&gt;20040418 &lt;TIME_ON:6&gt;081834 &lt;FREQ:6&gt;21.000 &lt;BAND:3&gt;15m &lt;STX:3&gt;512 &lt;MODE:3&gt;SSB </v>
      </c>
      <c r="C3789" s="0" t="s">
        <v>1258</v>
      </c>
    </row>
    <row r="3790" customFormat="false" ht="12.75" hidden="false" customHeight="false" outlineLevel="0" collapsed="false">
      <c r="A3790" s="0" t="s">
        <v>1259</v>
      </c>
      <c r="B3790" s="0" t="str">
        <f aca="false">IF(LEFT(A3790,5)="&lt;QSO_",A3790,IF(LEFT(A3790,8)="    &lt;CAL",A3790,""))</f>
        <v>    &lt;CALL:6&gt;JJ3TTH </v>
      </c>
      <c r="C3790" s="0" t="s">
        <v>1259</v>
      </c>
    </row>
    <row r="3791" customFormat="false" ht="12.75" hidden="false" customHeight="false" outlineLevel="0" collapsed="false">
      <c r="A3791" s="0" t="s">
        <v>77</v>
      </c>
      <c r="B3791" s="0" t="str">
        <f aca="false">IF(LEFT(A3791,5)="&lt;QSO_",A3791,IF(LEFT(A3791,8)="    &lt;CAL",A3791,""))</f>
        <v/>
      </c>
    </row>
    <row r="3792" customFormat="false" ht="12.75" hidden="false" customHeight="false" outlineLevel="0" collapsed="false">
      <c r="A3792" s="0" t="s">
        <v>78</v>
      </c>
      <c r="B3792" s="0" t="str">
        <f aca="false">IF(LEFT(A3792,5)="&lt;QSO_",A3792,IF(LEFT(A3792,8)="    &lt;CAL",A3792,""))</f>
        <v/>
      </c>
    </row>
    <row r="3793" customFormat="false" ht="12.75" hidden="false" customHeight="false" outlineLevel="0" collapsed="false">
      <c r="A3793" s="0" t="s">
        <v>66</v>
      </c>
      <c r="B3793" s="0" t="str">
        <f aca="false">IF(LEFT(A3793,5)="&lt;QSO_",A3793,IF(LEFT(A3793,8)="    &lt;CAL",A3793,""))</f>
        <v/>
      </c>
    </row>
    <row r="3794" customFormat="false" ht="12.75" hidden="false" customHeight="false" outlineLevel="0" collapsed="false">
      <c r="A3794" s="0" t="s">
        <v>67</v>
      </c>
      <c r="B3794" s="0" t="str">
        <f aca="false">IF(LEFT(A3794,5)="&lt;QSO_",A3794,IF(LEFT(A3794,8)="    &lt;CAL",A3794,""))</f>
        <v/>
      </c>
    </row>
    <row r="3795" customFormat="false" ht="12.75" hidden="false" customHeight="false" outlineLevel="0" collapsed="false">
      <c r="A3795" s="0" t="s">
        <v>28</v>
      </c>
      <c r="B3795" s="0" t="str">
        <f aca="false">IF(LEFT(A3795,5)="&lt;QSO_",A3795,IF(LEFT(A3795,8)="    &lt;CAL",A3795,""))</f>
        <v/>
      </c>
    </row>
    <row r="3796" customFormat="false" ht="12.75" hidden="false" customHeight="false" outlineLevel="0" collapsed="false">
      <c r="A3796" s="0" t="s">
        <v>1260</v>
      </c>
      <c r="B3796" s="0" t="str">
        <f aca="false">IF(LEFT(A3796,5)="&lt;QSO_",A3796,IF(LEFT(A3796,8)="    &lt;CAL",A3796,""))</f>
        <v>&lt;QSO_DATE:8&gt;20040418 &lt;TIME_ON:6&gt;081854 &lt;FREQ:6&gt;21.000 &lt;BAND:3&gt;15m &lt;STX:3&gt;513 &lt;MODE:3&gt;SSB </v>
      </c>
      <c r="C3796" s="0" t="s">
        <v>1260</v>
      </c>
    </row>
    <row r="3797" customFormat="false" ht="12.75" hidden="false" customHeight="false" outlineLevel="0" collapsed="false">
      <c r="A3797" s="0" t="s">
        <v>1261</v>
      </c>
      <c r="B3797" s="0" t="str">
        <f aca="false">IF(LEFT(A3797,5)="&lt;QSO_",A3797,IF(LEFT(A3797,8)="    &lt;CAL",A3797,""))</f>
        <v>    &lt;CALL:5&gt;BA4TB </v>
      </c>
      <c r="C3797" s="0" t="s">
        <v>1261</v>
      </c>
    </row>
    <row r="3798" customFormat="false" ht="12.75" hidden="false" customHeight="false" outlineLevel="0" collapsed="false">
      <c r="A3798" s="0" t="s">
        <v>49</v>
      </c>
      <c r="B3798" s="0" t="str">
        <f aca="false">IF(LEFT(A3798,5)="&lt;QSO_",A3798,IF(LEFT(A3798,8)="    &lt;CAL",A3798,""))</f>
        <v/>
      </c>
    </row>
    <row r="3799" customFormat="false" ht="12.75" hidden="false" customHeight="false" outlineLevel="0" collapsed="false">
      <c r="A3799" s="0" t="s">
        <v>50</v>
      </c>
      <c r="B3799" s="0" t="str">
        <f aca="false">IF(LEFT(A3799,5)="&lt;QSO_",A3799,IF(LEFT(A3799,8)="    &lt;CAL",A3799,""))</f>
        <v/>
      </c>
    </row>
    <row r="3800" customFormat="false" ht="12.75" hidden="false" customHeight="false" outlineLevel="0" collapsed="false">
      <c r="A3800" s="0" t="s">
        <v>66</v>
      </c>
      <c r="B3800" s="0" t="str">
        <f aca="false">IF(LEFT(A3800,5)="&lt;QSO_",A3800,IF(LEFT(A3800,8)="    &lt;CAL",A3800,""))</f>
        <v/>
      </c>
    </row>
    <row r="3801" customFormat="false" ht="12.75" hidden="false" customHeight="false" outlineLevel="0" collapsed="false">
      <c r="A3801" s="0" t="s">
        <v>67</v>
      </c>
      <c r="B3801" s="0" t="str">
        <f aca="false">IF(LEFT(A3801,5)="&lt;QSO_",A3801,IF(LEFT(A3801,8)="    &lt;CAL",A3801,""))</f>
        <v/>
      </c>
    </row>
    <row r="3802" customFormat="false" ht="12.75" hidden="false" customHeight="false" outlineLevel="0" collapsed="false">
      <c r="A3802" s="0" t="s">
        <v>28</v>
      </c>
      <c r="B3802" s="0" t="str">
        <f aca="false">IF(LEFT(A3802,5)="&lt;QSO_",A3802,IF(LEFT(A3802,8)="    &lt;CAL",A3802,""))</f>
        <v/>
      </c>
    </row>
    <row r="3803" customFormat="false" ht="12.75" hidden="false" customHeight="false" outlineLevel="0" collapsed="false">
      <c r="A3803" s="0" t="s">
        <v>1262</v>
      </c>
      <c r="B3803" s="0" t="str">
        <f aca="false">IF(LEFT(A3803,5)="&lt;QSO_",A3803,IF(LEFT(A3803,8)="    &lt;CAL",A3803,""))</f>
        <v>&lt;QSO_DATE:8&gt;20040418 &lt;TIME_ON:6&gt;081913 &lt;FREQ:6&gt;21.000 &lt;BAND:3&gt;15m &lt;STX:3&gt;514 &lt;MODE:3&gt;SSB </v>
      </c>
      <c r="C3803" s="0" t="s">
        <v>1262</v>
      </c>
    </row>
    <row r="3804" customFormat="false" ht="12.75" hidden="false" customHeight="false" outlineLevel="0" collapsed="false">
      <c r="A3804" s="0" t="s">
        <v>1263</v>
      </c>
      <c r="B3804" s="0" t="str">
        <f aca="false">IF(LEFT(A3804,5)="&lt;QSO_",A3804,IF(LEFT(A3804,8)="    &lt;CAL",A3804,""))</f>
        <v>    &lt;CALL:6&gt;IK2DFZ </v>
      </c>
      <c r="C3804" s="0" t="s">
        <v>1263</v>
      </c>
    </row>
    <row r="3805" customFormat="false" ht="12.75" hidden="false" customHeight="false" outlineLevel="0" collapsed="false">
      <c r="A3805" s="0" t="s">
        <v>677</v>
      </c>
      <c r="B3805" s="0" t="str">
        <f aca="false">IF(LEFT(A3805,5)="&lt;QSO_",A3805,IF(LEFT(A3805,8)="    &lt;CAL",A3805,""))</f>
        <v/>
      </c>
    </row>
    <row r="3806" customFormat="false" ht="12.75" hidden="false" customHeight="false" outlineLevel="0" collapsed="false">
      <c r="A3806" s="0" t="s">
        <v>678</v>
      </c>
      <c r="B3806" s="0" t="str">
        <f aca="false">IF(LEFT(A3806,5)="&lt;QSO_",A3806,IF(LEFT(A3806,8)="    &lt;CAL",A3806,""))</f>
        <v/>
      </c>
    </row>
    <row r="3807" customFormat="false" ht="12.75" hidden="false" customHeight="false" outlineLevel="0" collapsed="false">
      <c r="A3807" s="0" t="s">
        <v>66</v>
      </c>
      <c r="B3807" s="0" t="str">
        <f aca="false">IF(LEFT(A3807,5)="&lt;QSO_",A3807,IF(LEFT(A3807,8)="    &lt;CAL",A3807,""))</f>
        <v/>
      </c>
    </row>
    <row r="3808" customFormat="false" ht="12.75" hidden="false" customHeight="false" outlineLevel="0" collapsed="false">
      <c r="A3808" s="0" t="s">
        <v>67</v>
      </c>
      <c r="B3808" s="0" t="str">
        <f aca="false">IF(LEFT(A3808,5)="&lt;QSO_",A3808,IF(LEFT(A3808,8)="    &lt;CAL",A3808,""))</f>
        <v/>
      </c>
    </row>
    <row r="3809" customFormat="false" ht="12.75" hidden="false" customHeight="false" outlineLevel="0" collapsed="false">
      <c r="A3809" s="0" t="s">
        <v>28</v>
      </c>
      <c r="B3809" s="0" t="str">
        <f aca="false">IF(LEFT(A3809,5)="&lt;QSO_",A3809,IF(LEFT(A3809,8)="    &lt;CAL",A3809,""))</f>
        <v/>
      </c>
    </row>
    <row r="3810" customFormat="false" ht="12.75" hidden="false" customHeight="false" outlineLevel="0" collapsed="false">
      <c r="A3810" s="0" t="s">
        <v>1264</v>
      </c>
      <c r="B3810" s="0" t="str">
        <f aca="false">IF(LEFT(A3810,5)="&lt;QSO_",A3810,IF(LEFT(A3810,8)="    &lt;CAL",A3810,""))</f>
        <v>&lt;QSO_DATE:8&gt;20040418 &lt;TIME_ON:6&gt;081950 &lt;FREQ:6&gt;21.000 &lt;BAND:3&gt;15m &lt;STX:3&gt;515 &lt;MODE:3&gt;SSB </v>
      </c>
      <c r="C3810" s="0" t="s">
        <v>1264</v>
      </c>
    </row>
    <row r="3811" customFormat="false" ht="12.75" hidden="false" customHeight="false" outlineLevel="0" collapsed="false">
      <c r="A3811" s="0" t="s">
        <v>651</v>
      </c>
      <c r="B3811" s="0" t="str">
        <f aca="false">IF(LEFT(A3811,5)="&lt;QSO_",A3811,IF(LEFT(A3811,8)="    &lt;CAL",A3811,""))</f>
        <v>    &lt;CALL:5&gt;UT7LA </v>
      </c>
      <c r="C3811" s="0" t="s">
        <v>651</v>
      </c>
    </row>
    <row r="3812" customFormat="false" ht="12.75" hidden="false" customHeight="false" outlineLevel="0" collapsed="false">
      <c r="A3812" s="0" t="s">
        <v>102</v>
      </c>
      <c r="B3812" s="0" t="str">
        <f aca="false">IF(LEFT(A3812,5)="&lt;QSO_",A3812,IF(LEFT(A3812,8)="    &lt;CAL",A3812,""))</f>
        <v/>
      </c>
    </row>
    <row r="3813" customFormat="false" ht="12.75" hidden="false" customHeight="false" outlineLevel="0" collapsed="false">
      <c r="A3813" s="0" t="s">
        <v>103</v>
      </c>
      <c r="B3813" s="0" t="str">
        <f aca="false">IF(LEFT(A3813,5)="&lt;QSO_",A3813,IF(LEFT(A3813,8)="    &lt;CAL",A3813,""))</f>
        <v/>
      </c>
    </row>
    <row r="3814" customFormat="false" ht="12.75" hidden="false" customHeight="false" outlineLevel="0" collapsed="false">
      <c r="A3814" s="0" t="s">
        <v>66</v>
      </c>
      <c r="B3814" s="0" t="str">
        <f aca="false">IF(LEFT(A3814,5)="&lt;QSO_",A3814,IF(LEFT(A3814,8)="    &lt;CAL",A3814,""))</f>
        <v/>
      </c>
    </row>
    <row r="3815" customFormat="false" ht="12.75" hidden="false" customHeight="false" outlineLevel="0" collapsed="false">
      <c r="A3815" s="0" t="s">
        <v>67</v>
      </c>
      <c r="B3815" s="0" t="str">
        <f aca="false">IF(LEFT(A3815,5)="&lt;QSO_",A3815,IF(LEFT(A3815,8)="    &lt;CAL",A3815,""))</f>
        <v/>
      </c>
    </row>
    <row r="3816" customFormat="false" ht="12.75" hidden="false" customHeight="false" outlineLevel="0" collapsed="false">
      <c r="A3816" s="0" t="s">
        <v>28</v>
      </c>
      <c r="B3816" s="0" t="str">
        <f aca="false">IF(LEFT(A3816,5)="&lt;QSO_",A3816,IF(LEFT(A3816,8)="    &lt;CAL",A3816,""))</f>
        <v/>
      </c>
    </row>
    <row r="3817" customFormat="false" ht="12.75" hidden="false" customHeight="false" outlineLevel="0" collapsed="false">
      <c r="A3817" s="0" t="s">
        <v>1265</v>
      </c>
      <c r="B3817" s="0" t="str">
        <f aca="false">IF(LEFT(A3817,5)="&lt;QSO_",A3817,IF(LEFT(A3817,8)="    &lt;CAL",A3817,""))</f>
        <v>&lt;QSO_DATE:8&gt;20040418 &lt;TIME_ON:6&gt;082020 &lt;FREQ:6&gt;21.000 &lt;BAND:3&gt;15m &lt;STX:3&gt;516 &lt;MODE:3&gt;SSB </v>
      </c>
      <c r="C3817" s="0" t="s">
        <v>1265</v>
      </c>
    </row>
    <row r="3818" customFormat="false" ht="12.75" hidden="false" customHeight="false" outlineLevel="0" collapsed="false">
      <c r="A3818" s="0" t="s">
        <v>1266</v>
      </c>
      <c r="B3818" s="0" t="str">
        <f aca="false">IF(LEFT(A3818,5)="&lt;QSO_",A3818,IF(LEFT(A3818,8)="    &lt;CAL",A3818,""))</f>
        <v>    &lt;CALL:6&gt;JA1TVE </v>
      </c>
      <c r="C3818" s="0" t="s">
        <v>1266</v>
      </c>
    </row>
    <row r="3819" customFormat="false" ht="12.75" hidden="false" customHeight="false" outlineLevel="0" collapsed="false">
      <c r="A3819" s="0" t="s">
        <v>77</v>
      </c>
      <c r="B3819" s="0" t="str">
        <f aca="false">IF(LEFT(A3819,5)="&lt;QSO_",A3819,IF(LEFT(A3819,8)="    &lt;CAL",A3819,""))</f>
        <v/>
      </c>
    </row>
    <row r="3820" customFormat="false" ht="12.75" hidden="false" customHeight="false" outlineLevel="0" collapsed="false">
      <c r="A3820" s="0" t="s">
        <v>78</v>
      </c>
      <c r="B3820" s="0" t="str">
        <f aca="false">IF(LEFT(A3820,5)="&lt;QSO_",A3820,IF(LEFT(A3820,8)="    &lt;CAL",A3820,""))</f>
        <v/>
      </c>
    </row>
    <row r="3821" customFormat="false" ht="12.75" hidden="false" customHeight="false" outlineLevel="0" collapsed="false">
      <c r="A3821" s="0" t="s">
        <v>66</v>
      </c>
      <c r="B3821" s="0" t="str">
        <f aca="false">IF(LEFT(A3821,5)="&lt;QSO_",A3821,IF(LEFT(A3821,8)="    &lt;CAL",A3821,""))</f>
        <v/>
      </c>
    </row>
    <row r="3822" customFormat="false" ht="12.75" hidden="false" customHeight="false" outlineLevel="0" collapsed="false">
      <c r="A3822" s="0" t="s">
        <v>67</v>
      </c>
      <c r="B3822" s="0" t="str">
        <f aca="false">IF(LEFT(A3822,5)="&lt;QSO_",A3822,IF(LEFT(A3822,8)="    &lt;CAL",A3822,""))</f>
        <v/>
      </c>
    </row>
    <row r="3823" customFormat="false" ht="12.75" hidden="false" customHeight="false" outlineLevel="0" collapsed="false">
      <c r="A3823" s="0" t="s">
        <v>28</v>
      </c>
      <c r="B3823" s="0" t="str">
        <f aca="false">IF(LEFT(A3823,5)="&lt;QSO_",A3823,IF(LEFT(A3823,8)="    &lt;CAL",A3823,""))</f>
        <v/>
      </c>
    </row>
    <row r="3824" customFormat="false" ht="12.75" hidden="false" customHeight="false" outlineLevel="0" collapsed="false">
      <c r="A3824" s="0" t="s">
        <v>1267</v>
      </c>
      <c r="B3824" s="0" t="str">
        <f aca="false">IF(LEFT(A3824,5)="&lt;QSO_",A3824,IF(LEFT(A3824,8)="    &lt;CAL",A3824,""))</f>
        <v>&lt;QSO_DATE:8&gt;20040418 &lt;TIME_ON:6&gt;082043 &lt;FREQ:6&gt;21.000 &lt;BAND:3&gt;15m &lt;STX:3&gt;517 &lt;MODE:3&gt;SSB </v>
      </c>
      <c r="C3824" s="0" t="s">
        <v>1267</v>
      </c>
    </row>
    <row r="3825" customFormat="false" ht="12.75" hidden="false" customHeight="false" outlineLevel="0" collapsed="false">
      <c r="A3825" s="0" t="s">
        <v>1268</v>
      </c>
      <c r="B3825" s="0" t="str">
        <f aca="false">IF(LEFT(A3825,5)="&lt;QSO_",A3825,IF(LEFT(A3825,8)="    &lt;CAL",A3825,""))</f>
        <v>    &lt;CALL:6&gt;JR1AGC </v>
      </c>
      <c r="C3825" s="0" t="s">
        <v>1268</v>
      </c>
    </row>
    <row r="3826" customFormat="false" ht="12.75" hidden="false" customHeight="false" outlineLevel="0" collapsed="false">
      <c r="A3826" s="0" t="s">
        <v>77</v>
      </c>
      <c r="B3826" s="0" t="str">
        <f aca="false">IF(LEFT(A3826,5)="&lt;QSO_",A3826,IF(LEFT(A3826,8)="    &lt;CAL",A3826,""))</f>
        <v/>
      </c>
    </row>
    <row r="3827" customFormat="false" ht="12.75" hidden="false" customHeight="false" outlineLevel="0" collapsed="false">
      <c r="A3827" s="0" t="s">
        <v>78</v>
      </c>
      <c r="B3827" s="0" t="str">
        <f aca="false">IF(LEFT(A3827,5)="&lt;QSO_",A3827,IF(LEFT(A3827,8)="    &lt;CAL",A3827,""))</f>
        <v/>
      </c>
    </row>
    <row r="3828" customFormat="false" ht="12.75" hidden="false" customHeight="false" outlineLevel="0" collapsed="false">
      <c r="A3828" s="0" t="s">
        <v>66</v>
      </c>
      <c r="B3828" s="0" t="str">
        <f aca="false">IF(LEFT(A3828,5)="&lt;QSO_",A3828,IF(LEFT(A3828,8)="    &lt;CAL",A3828,""))</f>
        <v/>
      </c>
    </row>
    <row r="3829" customFormat="false" ht="12.75" hidden="false" customHeight="false" outlineLevel="0" collapsed="false">
      <c r="A3829" s="0" t="s">
        <v>67</v>
      </c>
      <c r="B3829" s="0" t="str">
        <f aca="false">IF(LEFT(A3829,5)="&lt;QSO_",A3829,IF(LEFT(A3829,8)="    &lt;CAL",A3829,""))</f>
        <v/>
      </c>
    </row>
    <row r="3830" customFormat="false" ht="12.75" hidden="false" customHeight="false" outlineLevel="0" collapsed="false">
      <c r="A3830" s="0" t="s">
        <v>28</v>
      </c>
      <c r="B3830" s="0" t="str">
        <f aca="false">IF(LEFT(A3830,5)="&lt;QSO_",A3830,IF(LEFT(A3830,8)="    &lt;CAL",A3830,""))</f>
        <v/>
      </c>
    </row>
    <row r="3831" customFormat="false" ht="12.75" hidden="false" customHeight="false" outlineLevel="0" collapsed="false">
      <c r="A3831" s="0" t="s">
        <v>1269</v>
      </c>
      <c r="B3831" s="0" t="str">
        <f aca="false">IF(LEFT(A3831,5)="&lt;QSO_",A3831,IF(LEFT(A3831,8)="    &lt;CAL",A3831,""))</f>
        <v>&lt;QSO_DATE:8&gt;20040418 &lt;TIME_ON:6&gt;082109 &lt;FREQ:6&gt;21.000 &lt;BAND:3&gt;15m &lt;STX:3&gt;518 &lt;MODE:3&gt;SSB </v>
      </c>
      <c r="C3831" s="0" t="s">
        <v>1269</v>
      </c>
    </row>
    <row r="3832" customFormat="false" ht="12.75" hidden="false" customHeight="false" outlineLevel="0" collapsed="false">
      <c r="A3832" s="0" t="s">
        <v>1270</v>
      </c>
      <c r="B3832" s="0" t="str">
        <f aca="false">IF(LEFT(A3832,5)="&lt;QSO_",A3832,IF(LEFT(A3832,8)="    &lt;CAL",A3832,""))</f>
        <v>    &lt;CALL:6&gt;JE7JIS </v>
      </c>
      <c r="C3832" s="0" t="s">
        <v>1270</v>
      </c>
    </row>
    <row r="3833" customFormat="false" ht="12.75" hidden="false" customHeight="false" outlineLevel="0" collapsed="false">
      <c r="A3833" s="0" t="s">
        <v>77</v>
      </c>
      <c r="B3833" s="0" t="str">
        <f aca="false">IF(LEFT(A3833,5)="&lt;QSO_",A3833,IF(LEFT(A3833,8)="    &lt;CAL",A3833,""))</f>
        <v/>
      </c>
    </row>
    <row r="3834" customFormat="false" ht="12.75" hidden="false" customHeight="false" outlineLevel="0" collapsed="false">
      <c r="A3834" s="0" t="s">
        <v>78</v>
      </c>
      <c r="B3834" s="0" t="str">
        <f aca="false">IF(LEFT(A3834,5)="&lt;QSO_",A3834,IF(LEFT(A3834,8)="    &lt;CAL",A3834,""))</f>
        <v/>
      </c>
    </row>
    <row r="3835" customFormat="false" ht="12.75" hidden="false" customHeight="false" outlineLevel="0" collapsed="false">
      <c r="A3835" s="0" t="s">
        <v>66</v>
      </c>
      <c r="B3835" s="0" t="str">
        <f aca="false">IF(LEFT(A3835,5)="&lt;QSO_",A3835,IF(LEFT(A3835,8)="    &lt;CAL",A3835,""))</f>
        <v/>
      </c>
    </row>
    <row r="3836" customFormat="false" ht="12.75" hidden="false" customHeight="false" outlineLevel="0" collapsed="false">
      <c r="A3836" s="0" t="s">
        <v>67</v>
      </c>
      <c r="B3836" s="0" t="str">
        <f aca="false">IF(LEFT(A3836,5)="&lt;QSO_",A3836,IF(LEFT(A3836,8)="    &lt;CAL",A3836,""))</f>
        <v/>
      </c>
    </row>
    <row r="3837" customFormat="false" ht="12.75" hidden="false" customHeight="false" outlineLevel="0" collapsed="false">
      <c r="A3837" s="0" t="s">
        <v>28</v>
      </c>
      <c r="B3837" s="0" t="str">
        <f aca="false">IF(LEFT(A3837,5)="&lt;QSO_",A3837,IF(LEFT(A3837,8)="    &lt;CAL",A3837,""))</f>
        <v/>
      </c>
    </row>
    <row r="3838" customFormat="false" ht="12.75" hidden="false" customHeight="false" outlineLevel="0" collapsed="false">
      <c r="A3838" s="0" t="s">
        <v>1271</v>
      </c>
      <c r="B3838" s="0" t="str">
        <f aca="false">IF(LEFT(A3838,5)="&lt;QSO_",A3838,IF(LEFT(A3838,8)="    &lt;CAL",A3838,""))</f>
        <v>&lt;QSO_DATE:8&gt;20040418 &lt;TIME_ON:6&gt;082120 &lt;FREQ:6&gt;21.000 &lt;BAND:3&gt;15m &lt;STX:3&gt;519 &lt;MODE:3&gt;SSB </v>
      </c>
      <c r="C3838" s="0" t="s">
        <v>1271</v>
      </c>
    </row>
    <row r="3839" customFormat="false" ht="12.75" hidden="false" customHeight="false" outlineLevel="0" collapsed="false">
      <c r="A3839" s="0" t="s">
        <v>1272</v>
      </c>
      <c r="B3839" s="0" t="str">
        <f aca="false">IF(LEFT(A3839,5)="&lt;QSO_",A3839,IF(LEFT(A3839,8)="    &lt;CAL",A3839,""))</f>
        <v>    &lt;CALL:6&gt;JG0TCL </v>
      </c>
      <c r="C3839" s="0" t="s">
        <v>1272</v>
      </c>
    </row>
    <row r="3840" customFormat="false" ht="12.75" hidden="false" customHeight="false" outlineLevel="0" collapsed="false">
      <c r="A3840" s="0" t="s">
        <v>77</v>
      </c>
      <c r="B3840" s="0" t="str">
        <f aca="false">IF(LEFT(A3840,5)="&lt;QSO_",A3840,IF(LEFT(A3840,8)="    &lt;CAL",A3840,""))</f>
        <v/>
      </c>
    </row>
    <row r="3841" customFormat="false" ht="12.75" hidden="false" customHeight="false" outlineLevel="0" collapsed="false">
      <c r="A3841" s="0" t="s">
        <v>78</v>
      </c>
      <c r="B3841" s="0" t="str">
        <f aca="false">IF(LEFT(A3841,5)="&lt;QSO_",A3841,IF(LEFT(A3841,8)="    &lt;CAL",A3841,""))</f>
        <v/>
      </c>
    </row>
    <row r="3842" customFormat="false" ht="12.75" hidden="false" customHeight="false" outlineLevel="0" collapsed="false">
      <c r="A3842" s="0" t="s">
        <v>66</v>
      </c>
      <c r="B3842" s="0" t="str">
        <f aca="false">IF(LEFT(A3842,5)="&lt;QSO_",A3842,IF(LEFT(A3842,8)="    &lt;CAL",A3842,""))</f>
        <v/>
      </c>
    </row>
    <row r="3843" customFormat="false" ht="12.75" hidden="false" customHeight="false" outlineLevel="0" collapsed="false">
      <c r="A3843" s="0" t="s">
        <v>67</v>
      </c>
      <c r="B3843" s="0" t="str">
        <f aca="false">IF(LEFT(A3843,5)="&lt;QSO_",A3843,IF(LEFT(A3843,8)="    &lt;CAL",A3843,""))</f>
        <v/>
      </c>
    </row>
    <row r="3844" customFormat="false" ht="12.75" hidden="false" customHeight="false" outlineLevel="0" collapsed="false">
      <c r="A3844" s="0" t="s">
        <v>28</v>
      </c>
      <c r="B3844" s="0" t="str">
        <f aca="false">IF(LEFT(A3844,5)="&lt;QSO_",A3844,IF(LEFT(A3844,8)="    &lt;CAL",A3844,""))</f>
        <v/>
      </c>
    </row>
    <row r="3845" customFormat="false" ht="12.75" hidden="false" customHeight="false" outlineLevel="0" collapsed="false">
      <c r="A3845" s="0" t="s">
        <v>1273</v>
      </c>
      <c r="B3845" s="0" t="str">
        <f aca="false">IF(LEFT(A3845,5)="&lt;QSO_",A3845,IF(LEFT(A3845,8)="    &lt;CAL",A3845,""))</f>
        <v>&lt;QSO_DATE:8&gt;20040418 &lt;TIME_ON:6&gt;082213 &lt;FREQ:6&gt;21.000 &lt;BAND:3&gt;15m &lt;STX:3&gt;520 &lt;MODE:3&gt;SSB </v>
      </c>
      <c r="C3845" s="0" t="s">
        <v>1273</v>
      </c>
    </row>
    <row r="3846" customFormat="false" ht="12.75" hidden="false" customHeight="false" outlineLevel="0" collapsed="false">
      <c r="A3846" s="0" t="s">
        <v>1274</v>
      </c>
      <c r="B3846" s="0" t="str">
        <f aca="false">IF(LEFT(A3846,5)="&lt;QSO_",A3846,IF(LEFT(A3846,8)="    &lt;CAL",A3846,""))</f>
        <v>    &lt;CALL:6&gt;JA7CKC </v>
      </c>
      <c r="C3846" s="0" t="s">
        <v>1274</v>
      </c>
    </row>
    <row r="3847" customFormat="false" ht="12.75" hidden="false" customHeight="false" outlineLevel="0" collapsed="false">
      <c r="A3847" s="0" t="s">
        <v>77</v>
      </c>
      <c r="B3847" s="0" t="str">
        <f aca="false">IF(LEFT(A3847,5)="&lt;QSO_",A3847,IF(LEFT(A3847,8)="    &lt;CAL",A3847,""))</f>
        <v/>
      </c>
    </row>
    <row r="3848" customFormat="false" ht="12.75" hidden="false" customHeight="false" outlineLevel="0" collapsed="false">
      <c r="A3848" s="0" t="s">
        <v>78</v>
      </c>
      <c r="B3848" s="0" t="str">
        <f aca="false">IF(LEFT(A3848,5)="&lt;QSO_",A3848,IF(LEFT(A3848,8)="    &lt;CAL",A3848,""))</f>
        <v/>
      </c>
    </row>
    <row r="3849" customFormat="false" ht="12.75" hidden="false" customHeight="false" outlineLevel="0" collapsed="false">
      <c r="A3849" s="0" t="s">
        <v>66</v>
      </c>
      <c r="B3849" s="0" t="str">
        <f aca="false">IF(LEFT(A3849,5)="&lt;QSO_",A3849,IF(LEFT(A3849,8)="    &lt;CAL",A3849,""))</f>
        <v/>
      </c>
    </row>
    <row r="3850" customFormat="false" ht="12.75" hidden="false" customHeight="false" outlineLevel="0" collapsed="false">
      <c r="A3850" s="0" t="s">
        <v>67</v>
      </c>
      <c r="B3850" s="0" t="str">
        <f aca="false">IF(LEFT(A3850,5)="&lt;QSO_",A3850,IF(LEFT(A3850,8)="    &lt;CAL",A3850,""))</f>
        <v/>
      </c>
    </row>
    <row r="3851" customFormat="false" ht="12.75" hidden="false" customHeight="false" outlineLevel="0" collapsed="false">
      <c r="A3851" s="0" t="s">
        <v>28</v>
      </c>
      <c r="B3851" s="0" t="str">
        <f aca="false">IF(LEFT(A3851,5)="&lt;QSO_",A3851,IF(LEFT(A3851,8)="    &lt;CAL",A3851,""))</f>
        <v/>
      </c>
    </row>
    <row r="3852" customFormat="false" ht="12.75" hidden="false" customHeight="false" outlineLevel="0" collapsed="false">
      <c r="A3852" s="0" t="s">
        <v>1275</v>
      </c>
      <c r="B3852" s="0" t="str">
        <f aca="false">IF(LEFT(A3852,5)="&lt;QSO_",A3852,IF(LEFT(A3852,8)="    &lt;CAL",A3852,""))</f>
        <v>&lt;QSO_DATE:8&gt;20040418 &lt;TIME_ON:6&gt;082229 &lt;FREQ:6&gt;21.000 &lt;BAND:3&gt;15m &lt;STX:3&gt;521 &lt;MODE:3&gt;SSB </v>
      </c>
      <c r="C3852" s="0" t="s">
        <v>1275</v>
      </c>
    </row>
    <row r="3853" customFormat="false" ht="12.75" hidden="false" customHeight="false" outlineLevel="0" collapsed="false">
      <c r="A3853" s="0" t="s">
        <v>1276</v>
      </c>
      <c r="B3853" s="0" t="str">
        <f aca="false">IF(LEFT(A3853,5)="&lt;QSO_",A3853,IF(LEFT(A3853,8)="    &lt;CAL",A3853,""))</f>
        <v>    &lt;CALL:6&gt;DS1JFY </v>
      </c>
      <c r="C3853" s="0" t="s">
        <v>1276</v>
      </c>
    </row>
    <row r="3854" customFormat="false" ht="12.75" hidden="false" customHeight="false" outlineLevel="0" collapsed="false">
      <c r="A3854" s="0" t="s">
        <v>87</v>
      </c>
      <c r="B3854" s="0" t="str">
        <f aca="false">IF(LEFT(A3854,5)="&lt;QSO_",A3854,IF(LEFT(A3854,8)="    &lt;CAL",A3854,""))</f>
        <v/>
      </c>
    </row>
    <row r="3855" customFormat="false" ht="12.75" hidden="false" customHeight="false" outlineLevel="0" collapsed="false">
      <c r="A3855" s="0" t="s">
        <v>88</v>
      </c>
      <c r="B3855" s="0" t="str">
        <f aca="false">IF(LEFT(A3855,5)="&lt;QSO_",A3855,IF(LEFT(A3855,8)="    &lt;CAL",A3855,""))</f>
        <v/>
      </c>
    </row>
    <row r="3856" customFormat="false" ht="12.75" hidden="false" customHeight="false" outlineLevel="0" collapsed="false">
      <c r="A3856" s="0" t="s">
        <v>66</v>
      </c>
      <c r="B3856" s="0" t="str">
        <f aca="false">IF(LEFT(A3856,5)="&lt;QSO_",A3856,IF(LEFT(A3856,8)="    &lt;CAL",A3856,""))</f>
        <v/>
      </c>
    </row>
    <row r="3857" customFormat="false" ht="12.75" hidden="false" customHeight="false" outlineLevel="0" collapsed="false">
      <c r="A3857" s="0" t="s">
        <v>67</v>
      </c>
      <c r="B3857" s="0" t="str">
        <f aca="false">IF(LEFT(A3857,5)="&lt;QSO_",A3857,IF(LEFT(A3857,8)="    &lt;CAL",A3857,""))</f>
        <v/>
      </c>
    </row>
    <row r="3858" customFormat="false" ht="12.75" hidden="false" customHeight="false" outlineLevel="0" collapsed="false">
      <c r="A3858" s="0" t="s">
        <v>28</v>
      </c>
      <c r="B3858" s="0" t="str">
        <f aca="false">IF(LEFT(A3858,5)="&lt;QSO_",A3858,IF(LEFT(A3858,8)="    &lt;CAL",A3858,""))</f>
        <v/>
      </c>
    </row>
    <row r="3859" customFormat="false" ht="12.75" hidden="false" customHeight="false" outlineLevel="0" collapsed="false">
      <c r="A3859" s="0" t="s">
        <v>1277</v>
      </c>
      <c r="B3859" s="0" t="str">
        <f aca="false">IF(LEFT(A3859,5)="&lt;QSO_",A3859,IF(LEFT(A3859,8)="    &lt;CAL",A3859,""))</f>
        <v>&lt;QSO_DATE:8&gt;20040418 &lt;TIME_ON:6&gt;082249 &lt;FREQ:6&gt;21.000 &lt;BAND:3&gt;15m &lt;STX:3&gt;522 &lt;MODE:3&gt;SSB </v>
      </c>
      <c r="C3859" s="0" t="s">
        <v>1277</v>
      </c>
    </row>
    <row r="3860" customFormat="false" ht="12.75" hidden="false" customHeight="false" outlineLevel="0" collapsed="false">
      <c r="A3860" s="0" t="s">
        <v>1278</v>
      </c>
      <c r="B3860" s="0" t="str">
        <f aca="false">IF(LEFT(A3860,5)="&lt;QSO_",A3860,IF(LEFT(A3860,8)="    &lt;CAL",A3860,""))</f>
        <v>    &lt;CALL:6&gt;JH1HXY </v>
      </c>
      <c r="C3860" s="0" t="s">
        <v>1278</v>
      </c>
    </row>
    <row r="3861" customFormat="false" ht="12.75" hidden="false" customHeight="false" outlineLevel="0" collapsed="false">
      <c r="A3861" s="0" t="s">
        <v>77</v>
      </c>
      <c r="B3861" s="0" t="str">
        <f aca="false">IF(LEFT(A3861,5)="&lt;QSO_",A3861,IF(LEFT(A3861,8)="    &lt;CAL",A3861,""))</f>
        <v/>
      </c>
    </row>
    <row r="3862" customFormat="false" ht="12.75" hidden="false" customHeight="false" outlineLevel="0" collapsed="false">
      <c r="A3862" s="0" t="s">
        <v>78</v>
      </c>
      <c r="B3862" s="0" t="str">
        <f aca="false">IF(LEFT(A3862,5)="&lt;QSO_",A3862,IF(LEFT(A3862,8)="    &lt;CAL",A3862,""))</f>
        <v/>
      </c>
    </row>
    <row r="3863" customFormat="false" ht="12.75" hidden="false" customHeight="false" outlineLevel="0" collapsed="false">
      <c r="A3863" s="0" t="s">
        <v>66</v>
      </c>
      <c r="B3863" s="0" t="str">
        <f aca="false">IF(LEFT(A3863,5)="&lt;QSO_",A3863,IF(LEFT(A3863,8)="    &lt;CAL",A3863,""))</f>
        <v/>
      </c>
    </row>
    <row r="3864" customFormat="false" ht="12.75" hidden="false" customHeight="false" outlineLevel="0" collapsed="false">
      <c r="A3864" s="0" t="s">
        <v>67</v>
      </c>
      <c r="B3864" s="0" t="str">
        <f aca="false">IF(LEFT(A3864,5)="&lt;QSO_",A3864,IF(LEFT(A3864,8)="    &lt;CAL",A3864,""))</f>
        <v/>
      </c>
    </row>
    <row r="3865" customFormat="false" ht="12.75" hidden="false" customHeight="false" outlineLevel="0" collapsed="false">
      <c r="A3865" s="0" t="s">
        <v>28</v>
      </c>
      <c r="B3865" s="0" t="str">
        <f aca="false">IF(LEFT(A3865,5)="&lt;QSO_",A3865,IF(LEFT(A3865,8)="    &lt;CAL",A3865,""))</f>
        <v/>
      </c>
    </row>
    <row r="3866" customFormat="false" ht="12.75" hidden="false" customHeight="false" outlineLevel="0" collapsed="false">
      <c r="A3866" s="0" t="s">
        <v>1279</v>
      </c>
      <c r="B3866" s="0" t="str">
        <f aca="false">IF(LEFT(A3866,5)="&lt;QSO_",A3866,IF(LEFT(A3866,8)="    &lt;CAL",A3866,""))</f>
        <v>&lt;QSO_DATE:8&gt;20040418 &lt;TIME_ON:6&gt;082317 &lt;FREQ:6&gt;21.000 &lt;BAND:3&gt;15m &lt;STX:3&gt;523 &lt;MODE:3&gt;SSB </v>
      </c>
      <c r="C3866" s="0" t="s">
        <v>1279</v>
      </c>
    </row>
    <row r="3867" customFormat="false" ht="12.75" hidden="false" customHeight="false" outlineLevel="0" collapsed="false">
      <c r="A3867" s="0" t="s">
        <v>1280</v>
      </c>
      <c r="B3867" s="0" t="str">
        <f aca="false">IF(LEFT(A3867,5)="&lt;QSO_",A3867,IF(LEFT(A3867,8)="    &lt;CAL",A3867,""))</f>
        <v>    &lt;CALL:10&gt;JH7RTQ/QRP </v>
      </c>
      <c r="C3867" s="0" t="s">
        <v>1280</v>
      </c>
    </row>
    <row r="3868" customFormat="false" ht="12.75" hidden="false" customHeight="false" outlineLevel="0" collapsed="false">
      <c r="A3868" s="0" t="s">
        <v>77</v>
      </c>
      <c r="B3868" s="0" t="str">
        <f aca="false">IF(LEFT(A3868,5)="&lt;QSO_",A3868,IF(LEFT(A3868,8)="    &lt;CAL",A3868,""))</f>
        <v/>
      </c>
    </row>
    <row r="3869" customFormat="false" ht="12.75" hidden="false" customHeight="false" outlineLevel="0" collapsed="false">
      <c r="A3869" s="0" t="s">
        <v>78</v>
      </c>
      <c r="B3869" s="0" t="str">
        <f aca="false">IF(LEFT(A3869,5)="&lt;QSO_",A3869,IF(LEFT(A3869,8)="    &lt;CAL",A3869,""))</f>
        <v/>
      </c>
    </row>
    <row r="3870" customFormat="false" ht="12.75" hidden="false" customHeight="false" outlineLevel="0" collapsed="false">
      <c r="A3870" s="0" t="s">
        <v>66</v>
      </c>
      <c r="B3870" s="0" t="str">
        <f aca="false">IF(LEFT(A3870,5)="&lt;QSO_",A3870,IF(LEFT(A3870,8)="    &lt;CAL",A3870,""))</f>
        <v/>
      </c>
    </row>
    <row r="3871" customFormat="false" ht="12.75" hidden="false" customHeight="false" outlineLevel="0" collapsed="false">
      <c r="A3871" s="0" t="s">
        <v>67</v>
      </c>
      <c r="B3871" s="0" t="str">
        <f aca="false">IF(LEFT(A3871,5)="&lt;QSO_",A3871,IF(LEFT(A3871,8)="    &lt;CAL",A3871,""))</f>
        <v/>
      </c>
    </row>
    <row r="3872" customFormat="false" ht="12.75" hidden="false" customHeight="false" outlineLevel="0" collapsed="false">
      <c r="A3872" s="0" t="s">
        <v>28</v>
      </c>
      <c r="B3872" s="0" t="str">
        <f aca="false">IF(LEFT(A3872,5)="&lt;QSO_",A3872,IF(LEFT(A3872,8)="    &lt;CAL",A3872,""))</f>
        <v/>
      </c>
    </row>
    <row r="3873" customFormat="false" ht="12.75" hidden="false" customHeight="false" outlineLevel="0" collapsed="false">
      <c r="A3873" s="0" t="s">
        <v>1281</v>
      </c>
      <c r="B3873" s="0" t="str">
        <f aca="false">IF(LEFT(A3873,5)="&lt;QSO_",A3873,IF(LEFT(A3873,8)="    &lt;CAL",A3873,""))</f>
        <v>&lt;QSO_DATE:8&gt;20040418 &lt;TIME_ON:6&gt;082334 &lt;FREQ:6&gt;21.000 &lt;BAND:3&gt;15m &lt;STX:3&gt;524 &lt;MODE:3&gt;SSB </v>
      </c>
      <c r="C3873" s="0" t="s">
        <v>1281</v>
      </c>
    </row>
    <row r="3874" customFormat="false" ht="12.75" hidden="false" customHeight="false" outlineLevel="0" collapsed="false">
      <c r="A3874" s="0" t="s">
        <v>1282</v>
      </c>
      <c r="B3874" s="0" t="str">
        <f aca="false">IF(LEFT(A3874,5)="&lt;QSO_",A3874,IF(LEFT(A3874,8)="    &lt;CAL",A3874,""))</f>
        <v>    &lt;CALL:6&gt;UA1AKJ </v>
      </c>
      <c r="C3874" s="0" t="s">
        <v>1282</v>
      </c>
    </row>
    <row r="3875" customFormat="false" ht="12.75" hidden="false" customHeight="false" outlineLevel="0" collapsed="false">
      <c r="A3875" s="0" t="s">
        <v>32</v>
      </c>
      <c r="B3875" s="0" t="str">
        <f aca="false">IF(LEFT(A3875,5)="&lt;QSO_",A3875,IF(LEFT(A3875,8)="    &lt;CAL",A3875,""))</f>
        <v/>
      </c>
    </row>
    <row r="3876" customFormat="false" ht="12.75" hidden="false" customHeight="false" outlineLevel="0" collapsed="false">
      <c r="A3876" s="0" t="s">
        <v>33</v>
      </c>
      <c r="B3876" s="0" t="str">
        <f aca="false">IF(LEFT(A3876,5)="&lt;QSO_",A3876,IF(LEFT(A3876,8)="    &lt;CAL",A3876,""))</f>
        <v/>
      </c>
    </row>
    <row r="3877" customFormat="false" ht="12.75" hidden="false" customHeight="false" outlineLevel="0" collapsed="false">
      <c r="A3877" s="0" t="s">
        <v>66</v>
      </c>
      <c r="B3877" s="0" t="str">
        <f aca="false">IF(LEFT(A3877,5)="&lt;QSO_",A3877,IF(LEFT(A3877,8)="    &lt;CAL",A3877,""))</f>
        <v/>
      </c>
    </row>
    <row r="3878" customFormat="false" ht="12.75" hidden="false" customHeight="false" outlineLevel="0" collapsed="false">
      <c r="A3878" s="0" t="s">
        <v>67</v>
      </c>
      <c r="B3878" s="0" t="str">
        <f aca="false">IF(LEFT(A3878,5)="&lt;QSO_",A3878,IF(LEFT(A3878,8)="    &lt;CAL",A3878,""))</f>
        <v/>
      </c>
    </row>
    <row r="3879" customFormat="false" ht="12.75" hidden="false" customHeight="false" outlineLevel="0" collapsed="false">
      <c r="A3879" s="0" t="s">
        <v>28</v>
      </c>
      <c r="B3879" s="0" t="str">
        <f aca="false">IF(LEFT(A3879,5)="&lt;QSO_",A3879,IF(LEFT(A3879,8)="    &lt;CAL",A3879,""))</f>
        <v/>
      </c>
    </row>
    <row r="3880" customFormat="false" ht="12.75" hidden="false" customHeight="false" outlineLevel="0" collapsed="false">
      <c r="A3880" s="0" t="s">
        <v>1283</v>
      </c>
      <c r="B3880" s="0" t="str">
        <f aca="false">IF(LEFT(A3880,5)="&lt;QSO_",A3880,IF(LEFT(A3880,8)="    &lt;CAL",A3880,""))</f>
        <v>&lt;QSO_DATE:8&gt;20040418 &lt;TIME_ON:6&gt;082350 &lt;FREQ:6&gt;21.000 &lt;BAND:3&gt;15m &lt;STX:3&gt;525 &lt;MODE:3&gt;SSB </v>
      </c>
      <c r="C3880" s="0" t="s">
        <v>1283</v>
      </c>
    </row>
    <row r="3881" customFormat="false" ht="12.75" hidden="false" customHeight="false" outlineLevel="0" collapsed="false">
      <c r="A3881" s="0" t="s">
        <v>1284</v>
      </c>
      <c r="B3881" s="0" t="str">
        <f aca="false">IF(LEFT(A3881,5)="&lt;QSO_",A3881,IF(LEFT(A3881,8)="    &lt;CAL",A3881,""))</f>
        <v>    &lt;CALL:6&gt;JF1MQS </v>
      </c>
      <c r="C3881" s="0" t="s">
        <v>1284</v>
      </c>
    </row>
    <row r="3882" customFormat="false" ht="12.75" hidden="false" customHeight="false" outlineLevel="0" collapsed="false">
      <c r="A3882" s="0" t="s">
        <v>77</v>
      </c>
      <c r="B3882" s="0" t="str">
        <f aca="false">IF(LEFT(A3882,5)="&lt;QSO_",A3882,IF(LEFT(A3882,8)="    &lt;CAL",A3882,""))</f>
        <v/>
      </c>
    </row>
    <row r="3883" customFormat="false" ht="12.75" hidden="false" customHeight="false" outlineLevel="0" collapsed="false">
      <c r="A3883" s="0" t="s">
        <v>78</v>
      </c>
      <c r="B3883" s="0" t="str">
        <f aca="false">IF(LEFT(A3883,5)="&lt;QSO_",A3883,IF(LEFT(A3883,8)="    &lt;CAL",A3883,""))</f>
        <v/>
      </c>
    </row>
    <row r="3884" customFormat="false" ht="12.75" hidden="false" customHeight="false" outlineLevel="0" collapsed="false">
      <c r="A3884" s="0" t="s">
        <v>66</v>
      </c>
      <c r="B3884" s="0" t="str">
        <f aca="false">IF(LEFT(A3884,5)="&lt;QSO_",A3884,IF(LEFT(A3884,8)="    &lt;CAL",A3884,""))</f>
        <v/>
      </c>
    </row>
    <row r="3885" customFormat="false" ht="12.75" hidden="false" customHeight="false" outlineLevel="0" collapsed="false">
      <c r="A3885" s="0" t="s">
        <v>67</v>
      </c>
      <c r="B3885" s="0" t="str">
        <f aca="false">IF(LEFT(A3885,5)="&lt;QSO_",A3885,IF(LEFT(A3885,8)="    &lt;CAL",A3885,""))</f>
        <v/>
      </c>
    </row>
    <row r="3886" customFormat="false" ht="12.75" hidden="false" customHeight="false" outlineLevel="0" collapsed="false">
      <c r="A3886" s="0" t="s">
        <v>28</v>
      </c>
      <c r="B3886" s="0" t="str">
        <f aca="false">IF(LEFT(A3886,5)="&lt;QSO_",A3886,IF(LEFT(A3886,8)="    &lt;CAL",A3886,""))</f>
        <v/>
      </c>
    </row>
    <row r="3887" customFormat="false" ht="12.75" hidden="false" customHeight="false" outlineLevel="0" collapsed="false">
      <c r="A3887" s="0" t="s">
        <v>1285</v>
      </c>
      <c r="B3887" s="0" t="str">
        <f aca="false">IF(LEFT(A3887,5)="&lt;QSO_",A3887,IF(LEFT(A3887,8)="    &lt;CAL",A3887,""))</f>
        <v>&lt;QSO_DATE:8&gt;20040418 &lt;TIME_ON:6&gt;082412 &lt;FREQ:6&gt;21.000 &lt;BAND:3&gt;15m &lt;STX:3&gt;526 &lt;MODE:3&gt;SSB </v>
      </c>
      <c r="C3887" s="0" t="s">
        <v>1285</v>
      </c>
    </row>
    <row r="3888" customFormat="false" ht="12.75" hidden="false" customHeight="false" outlineLevel="0" collapsed="false">
      <c r="A3888" s="0" t="s">
        <v>1286</v>
      </c>
      <c r="B3888" s="0" t="str">
        <f aca="false">IF(LEFT(A3888,5)="&lt;QSO_",A3888,IF(LEFT(A3888,8)="    &lt;CAL",A3888,""))</f>
        <v>    &lt;CALL:6&gt;JR7XOD </v>
      </c>
      <c r="C3888" s="0" t="s">
        <v>1286</v>
      </c>
    </row>
    <row r="3889" customFormat="false" ht="12.75" hidden="false" customHeight="false" outlineLevel="0" collapsed="false">
      <c r="A3889" s="0" t="s">
        <v>77</v>
      </c>
      <c r="B3889" s="0" t="str">
        <f aca="false">IF(LEFT(A3889,5)="&lt;QSO_",A3889,IF(LEFT(A3889,8)="    &lt;CAL",A3889,""))</f>
        <v/>
      </c>
    </row>
    <row r="3890" customFormat="false" ht="12.75" hidden="false" customHeight="false" outlineLevel="0" collapsed="false">
      <c r="A3890" s="0" t="s">
        <v>78</v>
      </c>
      <c r="B3890" s="0" t="str">
        <f aca="false">IF(LEFT(A3890,5)="&lt;QSO_",A3890,IF(LEFT(A3890,8)="    &lt;CAL",A3890,""))</f>
        <v/>
      </c>
    </row>
    <row r="3891" customFormat="false" ht="12.75" hidden="false" customHeight="false" outlineLevel="0" collapsed="false">
      <c r="A3891" s="0" t="s">
        <v>66</v>
      </c>
      <c r="B3891" s="0" t="str">
        <f aca="false">IF(LEFT(A3891,5)="&lt;QSO_",A3891,IF(LEFT(A3891,8)="    &lt;CAL",A3891,""))</f>
        <v/>
      </c>
    </row>
    <row r="3892" customFormat="false" ht="12.75" hidden="false" customHeight="false" outlineLevel="0" collapsed="false">
      <c r="A3892" s="0" t="s">
        <v>67</v>
      </c>
      <c r="B3892" s="0" t="str">
        <f aca="false">IF(LEFT(A3892,5)="&lt;QSO_",A3892,IF(LEFT(A3892,8)="    &lt;CAL",A3892,""))</f>
        <v/>
      </c>
    </row>
    <row r="3893" customFormat="false" ht="12.75" hidden="false" customHeight="false" outlineLevel="0" collapsed="false">
      <c r="A3893" s="0" t="s">
        <v>28</v>
      </c>
      <c r="B3893" s="0" t="str">
        <f aca="false">IF(LEFT(A3893,5)="&lt;QSO_",A3893,IF(LEFT(A3893,8)="    &lt;CAL",A3893,""))</f>
        <v/>
      </c>
    </row>
    <row r="3894" customFormat="false" ht="12.75" hidden="false" customHeight="false" outlineLevel="0" collapsed="false">
      <c r="A3894" s="0" t="s">
        <v>1287</v>
      </c>
      <c r="B3894" s="0" t="str">
        <f aca="false">IF(LEFT(A3894,5)="&lt;QSO_",A3894,IF(LEFT(A3894,8)="    &lt;CAL",A3894,""))</f>
        <v>&lt;QSO_DATE:8&gt;20040418 &lt;TIME_ON:6&gt;082424 &lt;FREQ:6&gt;21.000 &lt;BAND:3&gt;15m &lt;STX:3&gt;527 &lt;MODE:3&gt;SSB </v>
      </c>
      <c r="C3894" s="0" t="s">
        <v>1287</v>
      </c>
    </row>
    <row r="3895" customFormat="false" ht="12.75" hidden="false" customHeight="false" outlineLevel="0" collapsed="false">
      <c r="A3895" s="0" t="s">
        <v>184</v>
      </c>
      <c r="B3895" s="0" t="str">
        <f aca="false">IF(LEFT(A3895,5)="&lt;QSO_",A3895,IF(LEFT(A3895,8)="    &lt;CAL",A3895,""))</f>
        <v>    &lt;CALL:6&gt;JR9NVB </v>
      </c>
      <c r="C3895" s="0" t="s">
        <v>184</v>
      </c>
    </row>
    <row r="3896" customFormat="false" ht="12.75" hidden="false" customHeight="false" outlineLevel="0" collapsed="false">
      <c r="A3896" s="0" t="s">
        <v>77</v>
      </c>
      <c r="B3896" s="0" t="str">
        <f aca="false">IF(LEFT(A3896,5)="&lt;QSO_",A3896,IF(LEFT(A3896,8)="    &lt;CAL",A3896,""))</f>
        <v/>
      </c>
    </row>
    <row r="3897" customFormat="false" ht="12.75" hidden="false" customHeight="false" outlineLevel="0" collapsed="false">
      <c r="A3897" s="0" t="s">
        <v>78</v>
      </c>
      <c r="B3897" s="0" t="str">
        <f aca="false">IF(LEFT(A3897,5)="&lt;QSO_",A3897,IF(LEFT(A3897,8)="    &lt;CAL",A3897,""))</f>
        <v/>
      </c>
    </row>
    <row r="3898" customFormat="false" ht="12.75" hidden="false" customHeight="false" outlineLevel="0" collapsed="false">
      <c r="A3898" s="0" t="s">
        <v>66</v>
      </c>
      <c r="B3898" s="0" t="str">
        <f aca="false">IF(LEFT(A3898,5)="&lt;QSO_",A3898,IF(LEFT(A3898,8)="    &lt;CAL",A3898,""))</f>
        <v/>
      </c>
    </row>
    <row r="3899" customFormat="false" ht="12.75" hidden="false" customHeight="false" outlineLevel="0" collapsed="false">
      <c r="A3899" s="0" t="s">
        <v>67</v>
      </c>
      <c r="B3899" s="0" t="str">
        <f aca="false">IF(LEFT(A3899,5)="&lt;QSO_",A3899,IF(LEFT(A3899,8)="    &lt;CAL",A3899,""))</f>
        <v/>
      </c>
    </row>
    <row r="3900" customFormat="false" ht="12.75" hidden="false" customHeight="false" outlineLevel="0" collapsed="false">
      <c r="A3900" s="0" t="s">
        <v>28</v>
      </c>
      <c r="B3900" s="0" t="str">
        <f aca="false">IF(LEFT(A3900,5)="&lt;QSO_",A3900,IF(LEFT(A3900,8)="    &lt;CAL",A3900,""))</f>
        <v/>
      </c>
    </row>
    <row r="3901" customFormat="false" ht="12.75" hidden="false" customHeight="false" outlineLevel="0" collapsed="false">
      <c r="A3901" s="0" t="s">
        <v>1288</v>
      </c>
      <c r="B3901" s="0" t="str">
        <f aca="false">IF(LEFT(A3901,5)="&lt;QSO_",A3901,IF(LEFT(A3901,8)="    &lt;CAL",A3901,""))</f>
        <v>&lt;QSO_DATE:8&gt;20040418 &lt;TIME_ON:6&gt;082450 &lt;FREQ:6&gt;21.000 &lt;BAND:3&gt;15m &lt;STX:3&gt;528 &lt;MODE:3&gt;SSB </v>
      </c>
      <c r="C3901" s="0" t="s">
        <v>1288</v>
      </c>
    </row>
    <row r="3902" customFormat="false" ht="12.75" hidden="false" customHeight="false" outlineLevel="0" collapsed="false">
      <c r="A3902" s="0" t="s">
        <v>1289</v>
      </c>
      <c r="B3902" s="0" t="str">
        <f aca="false">IF(LEFT(A3902,5)="&lt;QSO_",A3902,IF(LEFT(A3902,8)="    &lt;CAL",A3902,""))</f>
        <v>    &lt;CALL:6&gt;JH1EBO </v>
      </c>
      <c r="C3902" s="0" t="s">
        <v>1289</v>
      </c>
    </row>
    <row r="3903" customFormat="false" ht="12.75" hidden="false" customHeight="false" outlineLevel="0" collapsed="false">
      <c r="A3903" s="0" t="s">
        <v>77</v>
      </c>
      <c r="B3903" s="0" t="str">
        <f aca="false">IF(LEFT(A3903,5)="&lt;QSO_",A3903,IF(LEFT(A3903,8)="    &lt;CAL",A3903,""))</f>
        <v/>
      </c>
    </row>
    <row r="3904" customFormat="false" ht="12.75" hidden="false" customHeight="false" outlineLevel="0" collapsed="false">
      <c r="A3904" s="0" t="s">
        <v>78</v>
      </c>
      <c r="B3904" s="0" t="str">
        <f aca="false">IF(LEFT(A3904,5)="&lt;QSO_",A3904,IF(LEFT(A3904,8)="    &lt;CAL",A3904,""))</f>
        <v/>
      </c>
    </row>
    <row r="3905" customFormat="false" ht="12.75" hidden="false" customHeight="false" outlineLevel="0" collapsed="false">
      <c r="A3905" s="0" t="s">
        <v>66</v>
      </c>
      <c r="B3905" s="0" t="str">
        <f aca="false">IF(LEFT(A3905,5)="&lt;QSO_",A3905,IF(LEFT(A3905,8)="    &lt;CAL",A3905,""))</f>
        <v/>
      </c>
    </row>
    <row r="3906" customFormat="false" ht="12.75" hidden="false" customHeight="false" outlineLevel="0" collapsed="false">
      <c r="A3906" s="0" t="s">
        <v>67</v>
      </c>
      <c r="B3906" s="0" t="str">
        <f aca="false">IF(LEFT(A3906,5)="&lt;QSO_",A3906,IF(LEFT(A3906,8)="    &lt;CAL",A3906,""))</f>
        <v/>
      </c>
    </row>
    <row r="3907" customFormat="false" ht="12.75" hidden="false" customHeight="false" outlineLevel="0" collapsed="false">
      <c r="A3907" s="0" t="s">
        <v>28</v>
      </c>
      <c r="B3907" s="0" t="str">
        <f aca="false">IF(LEFT(A3907,5)="&lt;QSO_",A3907,IF(LEFT(A3907,8)="    &lt;CAL",A3907,""))</f>
        <v/>
      </c>
    </row>
    <row r="3908" customFormat="false" ht="12.75" hidden="false" customHeight="false" outlineLevel="0" collapsed="false">
      <c r="A3908" s="0" t="s">
        <v>1290</v>
      </c>
      <c r="B3908" s="0" t="str">
        <f aca="false">IF(LEFT(A3908,5)="&lt;QSO_",A3908,IF(LEFT(A3908,8)="    &lt;CAL",A3908,""))</f>
        <v>&lt;QSO_DATE:8&gt;20040418 &lt;TIME_ON:6&gt;082509 &lt;FREQ:6&gt;21.000 &lt;BAND:3&gt;15m &lt;STX:3&gt;529 &lt;MODE:3&gt;SSB </v>
      </c>
      <c r="C3908" s="0" t="s">
        <v>1290</v>
      </c>
    </row>
    <row r="3909" customFormat="false" ht="12.75" hidden="false" customHeight="false" outlineLevel="0" collapsed="false">
      <c r="A3909" s="0" t="s">
        <v>1291</v>
      </c>
      <c r="B3909" s="0" t="str">
        <f aca="false">IF(LEFT(A3909,5)="&lt;QSO_",A3909,IF(LEFT(A3909,8)="    &lt;CAL",A3909,""))</f>
        <v>    &lt;CALL:6&gt;JA1GHH </v>
      </c>
      <c r="C3909" s="0" t="s">
        <v>1291</v>
      </c>
    </row>
    <row r="3910" customFormat="false" ht="12.75" hidden="false" customHeight="false" outlineLevel="0" collapsed="false">
      <c r="A3910" s="0" t="s">
        <v>77</v>
      </c>
      <c r="B3910" s="0" t="str">
        <f aca="false">IF(LEFT(A3910,5)="&lt;QSO_",A3910,IF(LEFT(A3910,8)="    &lt;CAL",A3910,""))</f>
        <v/>
      </c>
    </row>
    <row r="3911" customFormat="false" ht="12.75" hidden="false" customHeight="false" outlineLevel="0" collapsed="false">
      <c r="A3911" s="0" t="s">
        <v>78</v>
      </c>
      <c r="B3911" s="0" t="str">
        <f aca="false">IF(LEFT(A3911,5)="&lt;QSO_",A3911,IF(LEFT(A3911,8)="    &lt;CAL",A3911,""))</f>
        <v/>
      </c>
    </row>
    <row r="3912" customFormat="false" ht="12.75" hidden="false" customHeight="false" outlineLevel="0" collapsed="false">
      <c r="A3912" s="0" t="s">
        <v>66</v>
      </c>
      <c r="B3912" s="0" t="str">
        <f aca="false">IF(LEFT(A3912,5)="&lt;QSO_",A3912,IF(LEFT(A3912,8)="    &lt;CAL",A3912,""))</f>
        <v/>
      </c>
    </row>
    <row r="3913" customFormat="false" ht="12.75" hidden="false" customHeight="false" outlineLevel="0" collapsed="false">
      <c r="A3913" s="0" t="s">
        <v>67</v>
      </c>
      <c r="B3913" s="0" t="str">
        <f aca="false">IF(LEFT(A3913,5)="&lt;QSO_",A3913,IF(LEFT(A3913,8)="    &lt;CAL",A3913,""))</f>
        <v/>
      </c>
    </row>
    <row r="3914" customFormat="false" ht="12.75" hidden="false" customHeight="false" outlineLevel="0" collapsed="false">
      <c r="A3914" s="0" t="s">
        <v>28</v>
      </c>
      <c r="B3914" s="0" t="str">
        <f aca="false">IF(LEFT(A3914,5)="&lt;QSO_",A3914,IF(LEFT(A3914,8)="    &lt;CAL",A3914,""))</f>
        <v/>
      </c>
    </row>
    <row r="3915" customFormat="false" ht="12.75" hidden="false" customHeight="false" outlineLevel="0" collapsed="false">
      <c r="A3915" s="0" t="s">
        <v>1292</v>
      </c>
      <c r="B3915" s="0" t="str">
        <f aca="false">IF(LEFT(A3915,5)="&lt;QSO_",A3915,IF(LEFT(A3915,8)="    &lt;CAL",A3915,""))</f>
        <v>&lt;QSO_DATE:8&gt;20040418 &lt;TIME_ON:6&gt;082534 &lt;FREQ:6&gt;21.000 &lt;BAND:3&gt;15m &lt;STX:3&gt;530 &lt;MODE:3&gt;SSB </v>
      </c>
      <c r="C3915" s="0" t="s">
        <v>1292</v>
      </c>
    </row>
    <row r="3916" customFormat="false" ht="12.75" hidden="false" customHeight="false" outlineLevel="0" collapsed="false">
      <c r="A3916" s="0" t="s">
        <v>1293</v>
      </c>
      <c r="B3916" s="0" t="str">
        <f aca="false">IF(LEFT(A3916,5)="&lt;QSO_",A3916,IF(LEFT(A3916,8)="    &lt;CAL",A3916,""))</f>
        <v>    &lt;CALL:5&gt;RZ3TX </v>
      </c>
      <c r="C3916" s="0" t="s">
        <v>1293</v>
      </c>
    </row>
    <row r="3917" customFormat="false" ht="12.75" hidden="false" customHeight="false" outlineLevel="0" collapsed="false">
      <c r="A3917" s="0" t="s">
        <v>32</v>
      </c>
      <c r="B3917" s="0" t="str">
        <f aca="false">IF(LEFT(A3917,5)="&lt;QSO_",A3917,IF(LEFT(A3917,8)="    &lt;CAL",A3917,""))</f>
        <v/>
      </c>
    </row>
    <row r="3918" customFormat="false" ht="12.75" hidden="false" customHeight="false" outlineLevel="0" collapsed="false">
      <c r="A3918" s="0" t="s">
        <v>33</v>
      </c>
      <c r="B3918" s="0" t="str">
        <f aca="false">IF(LEFT(A3918,5)="&lt;QSO_",A3918,IF(LEFT(A3918,8)="    &lt;CAL",A3918,""))</f>
        <v/>
      </c>
    </row>
    <row r="3919" customFormat="false" ht="12.75" hidden="false" customHeight="false" outlineLevel="0" collapsed="false">
      <c r="A3919" s="0" t="s">
        <v>66</v>
      </c>
      <c r="B3919" s="0" t="str">
        <f aca="false">IF(LEFT(A3919,5)="&lt;QSO_",A3919,IF(LEFT(A3919,8)="    &lt;CAL",A3919,""))</f>
        <v/>
      </c>
    </row>
    <row r="3920" customFormat="false" ht="12.75" hidden="false" customHeight="false" outlineLevel="0" collapsed="false">
      <c r="A3920" s="0" t="s">
        <v>67</v>
      </c>
      <c r="B3920" s="0" t="str">
        <f aca="false">IF(LEFT(A3920,5)="&lt;QSO_",A3920,IF(LEFT(A3920,8)="    &lt;CAL",A3920,""))</f>
        <v/>
      </c>
    </row>
    <row r="3921" customFormat="false" ht="12.75" hidden="false" customHeight="false" outlineLevel="0" collapsed="false">
      <c r="A3921" s="0" t="s">
        <v>28</v>
      </c>
      <c r="B3921" s="0" t="str">
        <f aca="false">IF(LEFT(A3921,5)="&lt;QSO_",A3921,IF(LEFT(A3921,8)="    &lt;CAL",A3921,""))</f>
        <v/>
      </c>
    </row>
    <row r="3922" customFormat="false" ht="12.75" hidden="false" customHeight="false" outlineLevel="0" collapsed="false">
      <c r="A3922" s="0" t="s">
        <v>1294</v>
      </c>
      <c r="B3922" s="0" t="str">
        <f aca="false">IF(LEFT(A3922,5)="&lt;QSO_",A3922,IF(LEFT(A3922,8)="    &lt;CAL",A3922,""))</f>
        <v>&lt;QSO_DATE:8&gt;20040418 &lt;TIME_ON:6&gt;082604 &lt;FREQ:6&gt;21.000 &lt;BAND:3&gt;15m &lt;STX:3&gt;531 &lt;MODE:3&gt;SSB </v>
      </c>
      <c r="C3922" s="0" t="s">
        <v>1294</v>
      </c>
    </row>
    <row r="3923" customFormat="false" ht="12.75" hidden="false" customHeight="false" outlineLevel="0" collapsed="false">
      <c r="A3923" s="0" t="s">
        <v>1295</v>
      </c>
      <c r="B3923" s="0" t="str">
        <f aca="false">IF(LEFT(A3923,5)="&lt;QSO_",A3923,IF(LEFT(A3923,8)="    &lt;CAL",A3923,""))</f>
        <v>    &lt;CALL:6&gt;7N4TJS </v>
      </c>
      <c r="C3923" s="0" t="s">
        <v>1295</v>
      </c>
    </row>
    <row r="3924" customFormat="false" ht="12.75" hidden="false" customHeight="false" outlineLevel="0" collapsed="false">
      <c r="A3924" s="0" t="s">
        <v>77</v>
      </c>
      <c r="B3924" s="0" t="str">
        <f aca="false">IF(LEFT(A3924,5)="&lt;QSO_",A3924,IF(LEFT(A3924,8)="    &lt;CAL",A3924,""))</f>
        <v/>
      </c>
    </row>
    <row r="3925" customFormat="false" ht="12.75" hidden="false" customHeight="false" outlineLevel="0" collapsed="false">
      <c r="A3925" s="0" t="s">
        <v>78</v>
      </c>
      <c r="B3925" s="0" t="str">
        <f aca="false">IF(LEFT(A3925,5)="&lt;QSO_",A3925,IF(LEFT(A3925,8)="    &lt;CAL",A3925,""))</f>
        <v/>
      </c>
    </row>
    <row r="3926" customFormat="false" ht="12.75" hidden="false" customHeight="false" outlineLevel="0" collapsed="false">
      <c r="A3926" s="0" t="s">
        <v>66</v>
      </c>
      <c r="B3926" s="0" t="str">
        <f aca="false">IF(LEFT(A3926,5)="&lt;QSO_",A3926,IF(LEFT(A3926,8)="    &lt;CAL",A3926,""))</f>
        <v/>
      </c>
    </row>
    <row r="3927" customFormat="false" ht="12.75" hidden="false" customHeight="false" outlineLevel="0" collapsed="false">
      <c r="A3927" s="0" t="s">
        <v>67</v>
      </c>
      <c r="B3927" s="0" t="str">
        <f aca="false">IF(LEFT(A3927,5)="&lt;QSO_",A3927,IF(LEFT(A3927,8)="    &lt;CAL",A3927,""))</f>
        <v/>
      </c>
    </row>
    <row r="3928" customFormat="false" ht="12.75" hidden="false" customHeight="false" outlineLevel="0" collapsed="false">
      <c r="A3928" s="0" t="s">
        <v>28</v>
      </c>
      <c r="B3928" s="0" t="str">
        <f aca="false">IF(LEFT(A3928,5)="&lt;QSO_",A3928,IF(LEFT(A3928,8)="    &lt;CAL",A3928,""))</f>
        <v/>
      </c>
    </row>
    <row r="3929" customFormat="false" ht="12.75" hidden="false" customHeight="false" outlineLevel="0" collapsed="false">
      <c r="A3929" s="0" t="s">
        <v>1296</v>
      </c>
      <c r="B3929" s="0" t="str">
        <f aca="false">IF(LEFT(A3929,5)="&lt;QSO_",A3929,IF(LEFT(A3929,8)="    &lt;CAL",A3929,""))</f>
        <v>&lt;QSO_DATE:8&gt;20040418 &lt;TIME_ON:6&gt;082609 &lt;FREQ:6&gt;21.000 &lt;BAND:3&gt;15m &lt;STX:3&gt;532 &lt;MODE:3&gt;SSB </v>
      </c>
      <c r="C3929" s="0" t="s">
        <v>1296</v>
      </c>
    </row>
    <row r="3930" customFormat="false" ht="12.75" hidden="false" customHeight="false" outlineLevel="0" collapsed="false">
      <c r="A3930" s="0" t="s">
        <v>1297</v>
      </c>
      <c r="B3930" s="0" t="str">
        <f aca="false">IF(LEFT(A3930,5)="&lt;QSO_",A3930,IF(LEFT(A3930,8)="    &lt;CAL",A3930,""))</f>
        <v>    &lt;CALL:6&gt;JA7GZM </v>
      </c>
      <c r="C3930" s="0" t="s">
        <v>1297</v>
      </c>
    </row>
    <row r="3931" customFormat="false" ht="12.75" hidden="false" customHeight="false" outlineLevel="0" collapsed="false">
      <c r="A3931" s="0" t="s">
        <v>77</v>
      </c>
      <c r="B3931" s="0" t="str">
        <f aca="false">IF(LEFT(A3931,5)="&lt;QSO_",A3931,IF(LEFT(A3931,8)="    &lt;CAL",A3931,""))</f>
        <v/>
      </c>
    </row>
    <row r="3932" customFormat="false" ht="12.75" hidden="false" customHeight="false" outlineLevel="0" collapsed="false">
      <c r="A3932" s="0" t="s">
        <v>78</v>
      </c>
      <c r="B3932" s="0" t="str">
        <f aca="false">IF(LEFT(A3932,5)="&lt;QSO_",A3932,IF(LEFT(A3932,8)="    &lt;CAL",A3932,""))</f>
        <v/>
      </c>
    </row>
    <row r="3933" customFormat="false" ht="12.75" hidden="false" customHeight="false" outlineLevel="0" collapsed="false">
      <c r="A3933" s="0" t="s">
        <v>66</v>
      </c>
      <c r="B3933" s="0" t="str">
        <f aca="false">IF(LEFT(A3933,5)="&lt;QSO_",A3933,IF(LEFT(A3933,8)="    &lt;CAL",A3933,""))</f>
        <v/>
      </c>
    </row>
    <row r="3934" customFormat="false" ht="12.75" hidden="false" customHeight="false" outlineLevel="0" collapsed="false">
      <c r="A3934" s="0" t="s">
        <v>67</v>
      </c>
      <c r="B3934" s="0" t="str">
        <f aca="false">IF(LEFT(A3934,5)="&lt;QSO_",A3934,IF(LEFT(A3934,8)="    &lt;CAL",A3934,""))</f>
        <v/>
      </c>
    </row>
    <row r="3935" customFormat="false" ht="12.75" hidden="false" customHeight="false" outlineLevel="0" collapsed="false">
      <c r="A3935" s="0" t="s">
        <v>28</v>
      </c>
      <c r="B3935" s="0" t="str">
        <f aca="false">IF(LEFT(A3935,5)="&lt;QSO_",A3935,IF(LEFT(A3935,8)="    &lt;CAL",A3935,""))</f>
        <v/>
      </c>
    </row>
    <row r="3936" customFormat="false" ht="12.75" hidden="false" customHeight="false" outlineLevel="0" collapsed="false">
      <c r="A3936" s="0" t="s">
        <v>1298</v>
      </c>
      <c r="B3936" s="0" t="str">
        <f aca="false">IF(LEFT(A3936,5)="&lt;QSO_",A3936,IF(LEFT(A3936,8)="    &lt;CAL",A3936,""))</f>
        <v>&lt;QSO_DATE:8&gt;20040418 &lt;TIME_ON:6&gt;082629 &lt;FREQ:6&gt;21.000 &lt;BAND:3&gt;15m &lt;STX:3&gt;533 &lt;MODE:3&gt;SSB </v>
      </c>
      <c r="C3936" s="0" t="s">
        <v>1298</v>
      </c>
    </row>
    <row r="3937" customFormat="false" ht="12.75" hidden="false" customHeight="false" outlineLevel="0" collapsed="false">
      <c r="A3937" s="0" t="s">
        <v>1299</v>
      </c>
      <c r="B3937" s="0" t="str">
        <f aca="false">IF(LEFT(A3937,5)="&lt;QSO_",A3937,IF(LEFT(A3937,8)="    &lt;CAL",A3937,""))</f>
        <v>    &lt;CALL:6&gt;JA2GHP </v>
      </c>
      <c r="C3937" s="0" t="s">
        <v>1299</v>
      </c>
    </row>
    <row r="3938" customFormat="false" ht="12.75" hidden="false" customHeight="false" outlineLevel="0" collapsed="false">
      <c r="A3938" s="0" t="s">
        <v>77</v>
      </c>
      <c r="B3938" s="0" t="str">
        <f aca="false">IF(LEFT(A3938,5)="&lt;QSO_",A3938,IF(LEFT(A3938,8)="    &lt;CAL",A3938,""))</f>
        <v/>
      </c>
    </row>
    <row r="3939" customFormat="false" ht="12.75" hidden="false" customHeight="false" outlineLevel="0" collapsed="false">
      <c r="A3939" s="0" t="s">
        <v>78</v>
      </c>
      <c r="B3939" s="0" t="str">
        <f aca="false">IF(LEFT(A3939,5)="&lt;QSO_",A3939,IF(LEFT(A3939,8)="    &lt;CAL",A3939,""))</f>
        <v/>
      </c>
    </row>
    <row r="3940" customFormat="false" ht="12.75" hidden="false" customHeight="false" outlineLevel="0" collapsed="false">
      <c r="A3940" s="0" t="s">
        <v>66</v>
      </c>
      <c r="B3940" s="0" t="str">
        <f aca="false">IF(LEFT(A3940,5)="&lt;QSO_",A3940,IF(LEFT(A3940,8)="    &lt;CAL",A3940,""))</f>
        <v/>
      </c>
    </row>
    <row r="3941" customFormat="false" ht="12.75" hidden="false" customHeight="false" outlineLevel="0" collapsed="false">
      <c r="A3941" s="0" t="s">
        <v>67</v>
      </c>
      <c r="B3941" s="0" t="str">
        <f aca="false">IF(LEFT(A3941,5)="&lt;QSO_",A3941,IF(LEFT(A3941,8)="    &lt;CAL",A3941,""))</f>
        <v/>
      </c>
    </row>
    <row r="3942" customFormat="false" ht="12.75" hidden="false" customHeight="false" outlineLevel="0" collapsed="false">
      <c r="A3942" s="0" t="s">
        <v>28</v>
      </c>
      <c r="B3942" s="0" t="str">
        <f aca="false">IF(LEFT(A3942,5)="&lt;QSO_",A3942,IF(LEFT(A3942,8)="    &lt;CAL",A3942,""))</f>
        <v/>
      </c>
    </row>
    <row r="3943" customFormat="false" ht="12.75" hidden="false" customHeight="false" outlineLevel="0" collapsed="false">
      <c r="A3943" s="0" t="s">
        <v>1300</v>
      </c>
      <c r="B3943" s="0" t="str">
        <f aca="false">IF(LEFT(A3943,5)="&lt;QSO_",A3943,IF(LEFT(A3943,8)="    &lt;CAL",A3943,""))</f>
        <v>&lt;QSO_DATE:8&gt;20040418 &lt;TIME_ON:6&gt;082653 &lt;FREQ:6&gt;21.000 &lt;BAND:3&gt;15m &lt;STX:3&gt;534 &lt;MODE:3&gt;SSB </v>
      </c>
      <c r="C3943" s="0" t="s">
        <v>1300</v>
      </c>
    </row>
    <row r="3944" customFormat="false" ht="12.75" hidden="false" customHeight="false" outlineLevel="0" collapsed="false">
      <c r="A3944" s="0" t="s">
        <v>1301</v>
      </c>
      <c r="B3944" s="0" t="str">
        <f aca="false">IF(LEFT(A3944,5)="&lt;QSO_",A3944,IF(LEFT(A3944,8)="    &lt;CAL",A3944,""))</f>
        <v>    &lt;CALL:6&gt;JA6FXT </v>
      </c>
      <c r="C3944" s="0" t="s">
        <v>1301</v>
      </c>
    </row>
    <row r="3945" customFormat="false" ht="12.75" hidden="false" customHeight="false" outlineLevel="0" collapsed="false">
      <c r="A3945" s="0" t="s">
        <v>77</v>
      </c>
      <c r="B3945" s="0" t="str">
        <f aca="false">IF(LEFT(A3945,5)="&lt;QSO_",A3945,IF(LEFT(A3945,8)="    &lt;CAL",A3945,""))</f>
        <v/>
      </c>
    </row>
    <row r="3946" customFormat="false" ht="12.75" hidden="false" customHeight="false" outlineLevel="0" collapsed="false">
      <c r="A3946" s="0" t="s">
        <v>78</v>
      </c>
      <c r="B3946" s="0" t="str">
        <f aca="false">IF(LEFT(A3946,5)="&lt;QSO_",A3946,IF(LEFT(A3946,8)="    &lt;CAL",A3946,""))</f>
        <v/>
      </c>
    </row>
    <row r="3947" customFormat="false" ht="12.75" hidden="false" customHeight="false" outlineLevel="0" collapsed="false">
      <c r="A3947" s="0" t="s">
        <v>66</v>
      </c>
      <c r="B3947" s="0" t="str">
        <f aca="false">IF(LEFT(A3947,5)="&lt;QSO_",A3947,IF(LEFT(A3947,8)="    &lt;CAL",A3947,""))</f>
        <v/>
      </c>
    </row>
    <row r="3948" customFormat="false" ht="12.75" hidden="false" customHeight="false" outlineLevel="0" collapsed="false">
      <c r="A3948" s="0" t="s">
        <v>67</v>
      </c>
      <c r="B3948" s="0" t="str">
        <f aca="false">IF(LEFT(A3948,5)="&lt;QSO_",A3948,IF(LEFT(A3948,8)="    &lt;CAL",A3948,""))</f>
        <v/>
      </c>
    </row>
    <row r="3949" customFormat="false" ht="12.75" hidden="false" customHeight="false" outlineLevel="0" collapsed="false">
      <c r="A3949" s="0" t="s">
        <v>28</v>
      </c>
      <c r="B3949" s="0" t="str">
        <f aca="false">IF(LEFT(A3949,5)="&lt;QSO_",A3949,IF(LEFT(A3949,8)="    &lt;CAL",A3949,""))</f>
        <v/>
      </c>
    </row>
    <row r="3950" customFormat="false" ht="12.75" hidden="false" customHeight="false" outlineLevel="0" collapsed="false">
      <c r="A3950" s="0" t="s">
        <v>1302</v>
      </c>
      <c r="B3950" s="0" t="str">
        <f aca="false">IF(LEFT(A3950,5)="&lt;QSO_",A3950,IF(LEFT(A3950,8)="    &lt;CAL",A3950,""))</f>
        <v>&lt;QSO_DATE:8&gt;20040418 &lt;TIME_ON:6&gt;082707 &lt;FREQ:6&gt;21.000 &lt;BAND:3&gt;15m &lt;STX:3&gt;535 &lt;MODE:3&gt;SSB </v>
      </c>
      <c r="C3950" s="0" t="s">
        <v>1302</v>
      </c>
    </row>
    <row r="3951" customFormat="false" ht="12.75" hidden="false" customHeight="false" outlineLevel="0" collapsed="false">
      <c r="A3951" s="0" t="s">
        <v>1303</v>
      </c>
      <c r="B3951" s="0" t="str">
        <f aca="false">IF(LEFT(A3951,5)="&lt;QSO_",A3951,IF(LEFT(A3951,8)="    &lt;CAL",A3951,""))</f>
        <v>    &lt;CALL:6&gt;JA1KTB </v>
      </c>
      <c r="C3951" s="0" t="s">
        <v>1303</v>
      </c>
    </row>
    <row r="3952" customFormat="false" ht="12.75" hidden="false" customHeight="false" outlineLevel="0" collapsed="false">
      <c r="A3952" s="0" t="s">
        <v>77</v>
      </c>
      <c r="B3952" s="0" t="str">
        <f aca="false">IF(LEFT(A3952,5)="&lt;QSO_",A3952,IF(LEFT(A3952,8)="    &lt;CAL",A3952,""))</f>
        <v/>
      </c>
    </row>
    <row r="3953" customFormat="false" ht="12.75" hidden="false" customHeight="false" outlineLevel="0" collapsed="false">
      <c r="A3953" s="0" t="s">
        <v>78</v>
      </c>
      <c r="B3953" s="0" t="str">
        <f aca="false">IF(LEFT(A3953,5)="&lt;QSO_",A3953,IF(LEFT(A3953,8)="    &lt;CAL",A3953,""))</f>
        <v/>
      </c>
    </row>
    <row r="3954" customFormat="false" ht="12.75" hidden="false" customHeight="false" outlineLevel="0" collapsed="false">
      <c r="A3954" s="0" t="s">
        <v>66</v>
      </c>
      <c r="B3954" s="0" t="str">
        <f aca="false">IF(LEFT(A3954,5)="&lt;QSO_",A3954,IF(LEFT(A3954,8)="    &lt;CAL",A3954,""))</f>
        <v/>
      </c>
    </row>
    <row r="3955" customFormat="false" ht="12.75" hidden="false" customHeight="false" outlineLevel="0" collapsed="false">
      <c r="A3955" s="0" t="s">
        <v>67</v>
      </c>
      <c r="B3955" s="0" t="str">
        <f aca="false">IF(LEFT(A3955,5)="&lt;QSO_",A3955,IF(LEFT(A3955,8)="    &lt;CAL",A3955,""))</f>
        <v/>
      </c>
    </row>
    <row r="3956" customFormat="false" ht="12.75" hidden="false" customHeight="false" outlineLevel="0" collapsed="false">
      <c r="A3956" s="0" t="s">
        <v>28</v>
      </c>
      <c r="B3956" s="0" t="str">
        <f aca="false">IF(LEFT(A3956,5)="&lt;QSO_",A3956,IF(LEFT(A3956,8)="    &lt;CAL",A3956,""))</f>
        <v/>
      </c>
    </row>
    <row r="3957" customFormat="false" ht="12.75" hidden="false" customHeight="false" outlineLevel="0" collapsed="false">
      <c r="A3957" s="0" t="s">
        <v>1304</v>
      </c>
      <c r="B3957" s="0" t="str">
        <f aca="false">IF(LEFT(A3957,5)="&lt;QSO_",A3957,IF(LEFT(A3957,8)="    &lt;CAL",A3957,""))</f>
        <v>&lt;QSO_DATE:8&gt;20040418 &lt;TIME_ON:6&gt;082724 &lt;FREQ:6&gt;21.000 &lt;BAND:3&gt;15m &lt;STX:3&gt;536 &lt;MODE:3&gt;SSB </v>
      </c>
      <c r="C3957" s="0" t="s">
        <v>1304</v>
      </c>
    </row>
    <row r="3958" customFormat="false" ht="12.75" hidden="false" customHeight="false" outlineLevel="0" collapsed="false">
      <c r="A3958" s="0" t="s">
        <v>1305</v>
      </c>
      <c r="B3958" s="0" t="str">
        <f aca="false">IF(LEFT(A3958,5)="&lt;QSO_",A3958,IF(LEFT(A3958,8)="    &lt;CAL",A3958,""))</f>
        <v>    &lt;CALL:6&gt;JE6MTQ </v>
      </c>
      <c r="C3958" s="0" t="s">
        <v>1305</v>
      </c>
    </row>
    <row r="3959" customFormat="false" ht="12.75" hidden="false" customHeight="false" outlineLevel="0" collapsed="false">
      <c r="A3959" s="0" t="s">
        <v>77</v>
      </c>
      <c r="B3959" s="0" t="str">
        <f aca="false">IF(LEFT(A3959,5)="&lt;QSO_",A3959,IF(LEFT(A3959,8)="    &lt;CAL",A3959,""))</f>
        <v/>
      </c>
    </row>
    <row r="3960" customFormat="false" ht="12.75" hidden="false" customHeight="false" outlineLevel="0" collapsed="false">
      <c r="A3960" s="0" t="s">
        <v>78</v>
      </c>
      <c r="B3960" s="0" t="str">
        <f aca="false">IF(LEFT(A3960,5)="&lt;QSO_",A3960,IF(LEFT(A3960,8)="    &lt;CAL",A3960,""))</f>
        <v/>
      </c>
    </row>
    <row r="3961" customFormat="false" ht="12.75" hidden="false" customHeight="false" outlineLevel="0" collapsed="false">
      <c r="A3961" s="0" t="s">
        <v>66</v>
      </c>
      <c r="B3961" s="0" t="str">
        <f aca="false">IF(LEFT(A3961,5)="&lt;QSO_",A3961,IF(LEFT(A3961,8)="    &lt;CAL",A3961,""))</f>
        <v/>
      </c>
    </row>
    <row r="3962" customFormat="false" ht="12.75" hidden="false" customHeight="false" outlineLevel="0" collapsed="false">
      <c r="A3962" s="0" t="s">
        <v>67</v>
      </c>
      <c r="B3962" s="0" t="str">
        <f aca="false">IF(LEFT(A3962,5)="&lt;QSO_",A3962,IF(LEFT(A3962,8)="    &lt;CAL",A3962,""))</f>
        <v/>
      </c>
    </row>
    <row r="3963" customFormat="false" ht="12.75" hidden="false" customHeight="false" outlineLevel="0" collapsed="false">
      <c r="A3963" s="0" t="s">
        <v>28</v>
      </c>
      <c r="B3963" s="0" t="str">
        <f aca="false">IF(LEFT(A3963,5)="&lt;QSO_",A3963,IF(LEFT(A3963,8)="    &lt;CAL",A3963,""))</f>
        <v/>
      </c>
    </row>
    <row r="3964" customFormat="false" ht="12.75" hidden="false" customHeight="false" outlineLevel="0" collapsed="false">
      <c r="A3964" s="0" t="s">
        <v>1306</v>
      </c>
      <c r="B3964" s="0" t="str">
        <f aca="false">IF(LEFT(A3964,5)="&lt;QSO_",A3964,IF(LEFT(A3964,8)="    &lt;CAL",A3964,""))</f>
        <v>&lt;QSO_DATE:8&gt;20040418 &lt;TIME_ON:6&gt;082748 &lt;FREQ:6&gt;21.000 &lt;BAND:3&gt;15m &lt;STX:3&gt;537 &lt;MODE:3&gt;SSB </v>
      </c>
      <c r="C3964" s="0" t="s">
        <v>1306</v>
      </c>
    </row>
    <row r="3965" customFormat="false" ht="12.75" hidden="false" customHeight="false" outlineLevel="0" collapsed="false">
      <c r="A3965" s="0" t="s">
        <v>105</v>
      </c>
      <c r="B3965" s="0" t="str">
        <f aca="false">IF(LEFT(A3965,5)="&lt;QSO_",A3965,IF(LEFT(A3965,8)="    &lt;CAL",A3965,""))</f>
        <v>    &lt;CALL:6&gt;JF1IXE </v>
      </c>
      <c r="C3965" s="0" t="s">
        <v>105</v>
      </c>
    </row>
    <row r="3966" customFormat="false" ht="12.75" hidden="false" customHeight="false" outlineLevel="0" collapsed="false">
      <c r="A3966" s="0" t="s">
        <v>77</v>
      </c>
      <c r="B3966" s="0" t="str">
        <f aca="false">IF(LEFT(A3966,5)="&lt;QSO_",A3966,IF(LEFT(A3966,8)="    &lt;CAL",A3966,""))</f>
        <v/>
      </c>
    </row>
    <row r="3967" customFormat="false" ht="12.75" hidden="false" customHeight="false" outlineLevel="0" collapsed="false">
      <c r="A3967" s="0" t="s">
        <v>78</v>
      </c>
      <c r="B3967" s="0" t="str">
        <f aca="false">IF(LEFT(A3967,5)="&lt;QSO_",A3967,IF(LEFT(A3967,8)="    &lt;CAL",A3967,""))</f>
        <v/>
      </c>
    </row>
    <row r="3968" customFormat="false" ht="12.75" hidden="false" customHeight="false" outlineLevel="0" collapsed="false">
      <c r="A3968" s="0" t="s">
        <v>66</v>
      </c>
      <c r="B3968" s="0" t="str">
        <f aca="false">IF(LEFT(A3968,5)="&lt;QSO_",A3968,IF(LEFT(A3968,8)="    &lt;CAL",A3968,""))</f>
        <v/>
      </c>
    </row>
    <row r="3969" customFormat="false" ht="12.75" hidden="false" customHeight="false" outlineLevel="0" collapsed="false">
      <c r="A3969" s="0" t="s">
        <v>67</v>
      </c>
      <c r="B3969" s="0" t="str">
        <f aca="false">IF(LEFT(A3969,5)="&lt;QSO_",A3969,IF(LEFT(A3969,8)="    &lt;CAL",A3969,""))</f>
        <v/>
      </c>
    </row>
    <row r="3970" customFormat="false" ht="12.75" hidden="false" customHeight="false" outlineLevel="0" collapsed="false">
      <c r="A3970" s="0" t="s">
        <v>28</v>
      </c>
      <c r="B3970" s="0" t="str">
        <f aca="false">IF(LEFT(A3970,5)="&lt;QSO_",A3970,IF(LEFT(A3970,8)="    &lt;CAL",A3970,""))</f>
        <v/>
      </c>
    </row>
    <row r="3971" customFormat="false" ht="12.75" hidden="false" customHeight="false" outlineLevel="0" collapsed="false">
      <c r="A3971" s="0" t="s">
        <v>1307</v>
      </c>
      <c r="B3971" s="0" t="str">
        <f aca="false">IF(LEFT(A3971,5)="&lt;QSO_",A3971,IF(LEFT(A3971,8)="    &lt;CAL",A3971,""))</f>
        <v>&lt;QSO_DATE:8&gt;20040418 &lt;TIME_ON:6&gt;082806 &lt;FREQ:6&gt;21.000 &lt;BAND:3&gt;15m &lt;STX:3&gt;538 &lt;MODE:3&gt;SSB </v>
      </c>
      <c r="C3971" s="0" t="s">
        <v>1307</v>
      </c>
    </row>
    <row r="3972" customFormat="false" ht="12.75" hidden="false" customHeight="false" outlineLevel="0" collapsed="false">
      <c r="A3972" s="0" t="s">
        <v>1308</v>
      </c>
      <c r="B3972" s="0" t="str">
        <f aca="false">IF(LEFT(A3972,5)="&lt;QSO_",A3972,IF(LEFT(A3972,8)="    &lt;CAL",A3972,""))</f>
        <v>    &lt;CALL:6&gt;JA2FUJ </v>
      </c>
      <c r="C3972" s="0" t="s">
        <v>1308</v>
      </c>
    </row>
    <row r="3973" customFormat="false" ht="12.75" hidden="false" customHeight="false" outlineLevel="0" collapsed="false">
      <c r="A3973" s="0" t="s">
        <v>77</v>
      </c>
      <c r="B3973" s="0" t="str">
        <f aca="false">IF(LEFT(A3973,5)="&lt;QSO_",A3973,IF(LEFT(A3973,8)="    &lt;CAL",A3973,""))</f>
        <v/>
      </c>
    </row>
    <row r="3974" customFormat="false" ht="12.75" hidden="false" customHeight="false" outlineLevel="0" collapsed="false">
      <c r="A3974" s="0" t="s">
        <v>78</v>
      </c>
      <c r="B3974" s="0" t="str">
        <f aca="false">IF(LEFT(A3974,5)="&lt;QSO_",A3974,IF(LEFT(A3974,8)="    &lt;CAL",A3974,""))</f>
        <v/>
      </c>
    </row>
    <row r="3975" customFormat="false" ht="12.75" hidden="false" customHeight="false" outlineLevel="0" collapsed="false">
      <c r="A3975" s="0" t="s">
        <v>66</v>
      </c>
      <c r="B3975" s="0" t="str">
        <f aca="false">IF(LEFT(A3975,5)="&lt;QSO_",A3975,IF(LEFT(A3975,8)="    &lt;CAL",A3975,""))</f>
        <v/>
      </c>
    </row>
    <row r="3976" customFormat="false" ht="12.75" hidden="false" customHeight="false" outlineLevel="0" collapsed="false">
      <c r="A3976" s="0" t="s">
        <v>67</v>
      </c>
      <c r="B3976" s="0" t="str">
        <f aca="false">IF(LEFT(A3976,5)="&lt;QSO_",A3976,IF(LEFT(A3976,8)="    &lt;CAL",A3976,""))</f>
        <v/>
      </c>
    </row>
    <row r="3977" customFormat="false" ht="12.75" hidden="false" customHeight="false" outlineLevel="0" collapsed="false">
      <c r="A3977" s="0" t="s">
        <v>28</v>
      </c>
      <c r="B3977" s="0" t="str">
        <f aca="false">IF(LEFT(A3977,5)="&lt;QSO_",A3977,IF(LEFT(A3977,8)="    &lt;CAL",A3977,""))</f>
        <v/>
      </c>
    </row>
    <row r="3978" customFormat="false" ht="12.75" hidden="false" customHeight="false" outlineLevel="0" collapsed="false">
      <c r="A3978" s="0" t="s">
        <v>1309</v>
      </c>
      <c r="B3978" s="0" t="str">
        <f aca="false">IF(LEFT(A3978,5)="&lt;QSO_",A3978,IF(LEFT(A3978,8)="    &lt;CAL",A3978,""))</f>
        <v>&lt;QSO_DATE:8&gt;20040418 &lt;TIME_ON:6&gt;082831 &lt;FREQ:6&gt;21.000 &lt;BAND:3&gt;15m &lt;STX:3&gt;539 &lt;MODE:3&gt;SSB </v>
      </c>
      <c r="C3978" s="0" t="s">
        <v>1309</v>
      </c>
    </row>
    <row r="3979" customFormat="false" ht="12.75" hidden="false" customHeight="false" outlineLevel="0" collapsed="false">
      <c r="A3979" s="0" t="s">
        <v>1310</v>
      </c>
      <c r="B3979" s="0" t="str">
        <f aca="false">IF(LEFT(A3979,5)="&lt;QSO_",A3979,IF(LEFT(A3979,8)="    &lt;CAL",A3979,""))</f>
        <v>    &lt;CALL:9&gt;HL2/W5IQS </v>
      </c>
      <c r="C3979" s="0" t="s">
        <v>1310</v>
      </c>
    </row>
    <row r="3980" customFormat="false" ht="12.75" hidden="false" customHeight="false" outlineLevel="0" collapsed="false">
      <c r="A3980" s="0" t="s">
        <v>87</v>
      </c>
      <c r="B3980" s="0" t="str">
        <f aca="false">IF(LEFT(A3980,5)="&lt;QSO_",A3980,IF(LEFT(A3980,8)="    &lt;CAL",A3980,""))</f>
        <v/>
      </c>
    </row>
    <row r="3981" customFormat="false" ht="12.75" hidden="false" customHeight="false" outlineLevel="0" collapsed="false">
      <c r="A3981" s="0" t="s">
        <v>88</v>
      </c>
      <c r="B3981" s="0" t="str">
        <f aca="false">IF(LEFT(A3981,5)="&lt;QSO_",A3981,IF(LEFT(A3981,8)="    &lt;CAL",A3981,""))</f>
        <v/>
      </c>
    </row>
    <row r="3982" customFormat="false" ht="12.75" hidden="false" customHeight="false" outlineLevel="0" collapsed="false">
      <c r="A3982" s="0" t="s">
        <v>66</v>
      </c>
      <c r="B3982" s="0" t="str">
        <f aca="false">IF(LEFT(A3982,5)="&lt;QSO_",A3982,IF(LEFT(A3982,8)="    &lt;CAL",A3982,""))</f>
        <v/>
      </c>
    </row>
    <row r="3983" customFormat="false" ht="12.75" hidden="false" customHeight="false" outlineLevel="0" collapsed="false">
      <c r="A3983" s="0" t="s">
        <v>67</v>
      </c>
      <c r="B3983" s="0" t="str">
        <f aca="false">IF(LEFT(A3983,5)="&lt;QSO_",A3983,IF(LEFT(A3983,8)="    &lt;CAL",A3983,""))</f>
        <v/>
      </c>
    </row>
    <row r="3984" customFormat="false" ht="12.75" hidden="false" customHeight="false" outlineLevel="0" collapsed="false">
      <c r="A3984" s="0" t="s">
        <v>28</v>
      </c>
      <c r="B3984" s="0" t="str">
        <f aca="false">IF(LEFT(A3984,5)="&lt;QSO_",A3984,IF(LEFT(A3984,8)="    &lt;CAL",A3984,""))</f>
        <v/>
      </c>
    </row>
    <row r="3985" customFormat="false" ht="12.75" hidden="false" customHeight="false" outlineLevel="0" collapsed="false">
      <c r="A3985" s="0" t="s">
        <v>1311</v>
      </c>
      <c r="B3985" s="0" t="str">
        <f aca="false">IF(LEFT(A3985,5)="&lt;QSO_",A3985,IF(LEFT(A3985,8)="    &lt;CAL",A3985,""))</f>
        <v>&lt;QSO_DATE:8&gt;20040418 &lt;TIME_ON:6&gt;082907 &lt;FREQ:6&gt;21.000 &lt;BAND:3&gt;15m &lt;STX:3&gt;540 &lt;MODE:3&gt;SSB </v>
      </c>
      <c r="C3985" s="0" t="s">
        <v>1311</v>
      </c>
    </row>
    <row r="3986" customFormat="false" ht="12.75" hidden="false" customHeight="false" outlineLevel="0" collapsed="false">
      <c r="A3986" s="0" t="s">
        <v>1312</v>
      </c>
      <c r="B3986" s="0" t="str">
        <f aca="false">IF(LEFT(A3986,5)="&lt;QSO_",A3986,IF(LEFT(A3986,8)="    &lt;CAL",A3986,""))</f>
        <v>    &lt;CALL:8&gt;JH1XEF/M </v>
      </c>
      <c r="C3986" s="0" t="s">
        <v>1312</v>
      </c>
    </row>
    <row r="3987" customFormat="false" ht="12.75" hidden="false" customHeight="false" outlineLevel="0" collapsed="false">
      <c r="A3987" s="0" t="s">
        <v>77</v>
      </c>
      <c r="B3987" s="0" t="str">
        <f aca="false">IF(LEFT(A3987,5)="&lt;QSO_",A3987,IF(LEFT(A3987,8)="    &lt;CAL",A3987,""))</f>
        <v/>
      </c>
    </row>
    <row r="3988" customFormat="false" ht="12.75" hidden="false" customHeight="false" outlineLevel="0" collapsed="false">
      <c r="A3988" s="0" t="s">
        <v>78</v>
      </c>
      <c r="B3988" s="0" t="str">
        <f aca="false">IF(LEFT(A3988,5)="&lt;QSO_",A3988,IF(LEFT(A3988,8)="    &lt;CAL",A3988,""))</f>
        <v/>
      </c>
    </row>
    <row r="3989" customFormat="false" ht="12.75" hidden="false" customHeight="false" outlineLevel="0" collapsed="false">
      <c r="A3989" s="0" t="s">
        <v>66</v>
      </c>
      <c r="B3989" s="0" t="str">
        <f aca="false">IF(LEFT(A3989,5)="&lt;QSO_",A3989,IF(LEFT(A3989,8)="    &lt;CAL",A3989,""))</f>
        <v/>
      </c>
    </row>
    <row r="3990" customFormat="false" ht="12.75" hidden="false" customHeight="false" outlineLevel="0" collapsed="false">
      <c r="A3990" s="0" t="s">
        <v>67</v>
      </c>
      <c r="B3990" s="0" t="str">
        <f aca="false">IF(LEFT(A3990,5)="&lt;QSO_",A3990,IF(LEFT(A3990,8)="    &lt;CAL",A3990,""))</f>
        <v/>
      </c>
    </row>
    <row r="3991" customFormat="false" ht="12.75" hidden="false" customHeight="false" outlineLevel="0" collapsed="false">
      <c r="A3991" s="0" t="s">
        <v>28</v>
      </c>
      <c r="B3991" s="0" t="str">
        <f aca="false">IF(LEFT(A3991,5)="&lt;QSO_",A3991,IF(LEFT(A3991,8)="    &lt;CAL",A3991,""))</f>
        <v/>
      </c>
    </row>
    <row r="3992" customFormat="false" ht="12.75" hidden="false" customHeight="false" outlineLevel="0" collapsed="false">
      <c r="A3992" s="0" t="s">
        <v>1313</v>
      </c>
      <c r="B3992" s="0" t="str">
        <f aca="false">IF(LEFT(A3992,5)="&lt;QSO_",A3992,IF(LEFT(A3992,8)="    &lt;CAL",A3992,""))</f>
        <v>&lt;QSO_DATE:8&gt;20040418 &lt;TIME_ON:6&gt;082929 &lt;FREQ:6&gt;21.000 &lt;BAND:3&gt;15m &lt;STX:3&gt;541 &lt;MODE:3&gt;SSB </v>
      </c>
      <c r="C3992" s="0" t="s">
        <v>1313</v>
      </c>
    </row>
    <row r="3993" customFormat="false" ht="12.75" hidden="false" customHeight="false" outlineLevel="0" collapsed="false">
      <c r="A3993" s="0" t="s">
        <v>1314</v>
      </c>
      <c r="B3993" s="0" t="str">
        <f aca="false">IF(LEFT(A3993,5)="&lt;QSO_",A3993,IF(LEFT(A3993,8)="    &lt;CAL",A3993,""))</f>
        <v>    &lt;CALL:6&gt;JR1EHL </v>
      </c>
      <c r="C3993" s="0" t="s">
        <v>1314</v>
      </c>
    </row>
    <row r="3994" customFormat="false" ht="12.75" hidden="false" customHeight="false" outlineLevel="0" collapsed="false">
      <c r="A3994" s="0" t="s">
        <v>77</v>
      </c>
      <c r="B3994" s="0" t="str">
        <f aca="false">IF(LEFT(A3994,5)="&lt;QSO_",A3994,IF(LEFT(A3994,8)="    &lt;CAL",A3994,""))</f>
        <v/>
      </c>
    </row>
    <row r="3995" customFormat="false" ht="12.75" hidden="false" customHeight="false" outlineLevel="0" collapsed="false">
      <c r="A3995" s="0" t="s">
        <v>78</v>
      </c>
      <c r="B3995" s="0" t="str">
        <f aca="false">IF(LEFT(A3995,5)="&lt;QSO_",A3995,IF(LEFT(A3995,8)="    &lt;CAL",A3995,""))</f>
        <v/>
      </c>
    </row>
    <row r="3996" customFormat="false" ht="12.75" hidden="false" customHeight="false" outlineLevel="0" collapsed="false">
      <c r="A3996" s="0" t="s">
        <v>66</v>
      </c>
      <c r="B3996" s="0" t="str">
        <f aca="false">IF(LEFT(A3996,5)="&lt;QSO_",A3996,IF(LEFT(A3996,8)="    &lt;CAL",A3996,""))</f>
        <v/>
      </c>
    </row>
    <row r="3997" customFormat="false" ht="12.75" hidden="false" customHeight="false" outlineLevel="0" collapsed="false">
      <c r="A3997" s="0" t="s">
        <v>67</v>
      </c>
      <c r="B3997" s="0" t="str">
        <f aca="false">IF(LEFT(A3997,5)="&lt;QSO_",A3997,IF(LEFT(A3997,8)="    &lt;CAL",A3997,""))</f>
        <v/>
      </c>
    </row>
    <row r="3998" customFormat="false" ht="12.75" hidden="false" customHeight="false" outlineLevel="0" collapsed="false">
      <c r="A3998" s="0" t="s">
        <v>28</v>
      </c>
      <c r="B3998" s="0" t="str">
        <f aca="false">IF(LEFT(A3998,5)="&lt;QSO_",A3998,IF(LEFT(A3998,8)="    &lt;CAL",A3998,""))</f>
        <v/>
      </c>
    </row>
    <row r="3999" customFormat="false" ht="12.75" hidden="false" customHeight="false" outlineLevel="0" collapsed="false">
      <c r="A3999" s="0" t="s">
        <v>1315</v>
      </c>
      <c r="B3999" s="0" t="str">
        <f aca="false">IF(LEFT(A3999,5)="&lt;QSO_",A3999,IF(LEFT(A3999,8)="    &lt;CAL",A3999,""))</f>
        <v>&lt;QSO_DATE:8&gt;20040418 &lt;TIME_ON:6&gt;082952 &lt;FREQ:6&gt;21.000 &lt;BAND:3&gt;15m &lt;STX:3&gt;542 &lt;MODE:3&gt;SSB </v>
      </c>
      <c r="C3999" s="0" t="s">
        <v>1315</v>
      </c>
    </row>
    <row r="4000" customFormat="false" ht="12.75" hidden="false" customHeight="false" outlineLevel="0" collapsed="false">
      <c r="A4000" s="0" t="s">
        <v>1316</v>
      </c>
      <c r="B4000" s="0" t="str">
        <f aca="false">IF(LEFT(A4000,5)="&lt;QSO_",A4000,IF(LEFT(A4000,8)="    &lt;CAL",A4000,""))</f>
        <v>    &lt;CALL:6&gt;JH7SCY </v>
      </c>
      <c r="C4000" s="0" t="s">
        <v>1316</v>
      </c>
    </row>
    <row r="4001" customFormat="false" ht="12.75" hidden="false" customHeight="false" outlineLevel="0" collapsed="false">
      <c r="A4001" s="0" t="s">
        <v>77</v>
      </c>
      <c r="B4001" s="0" t="str">
        <f aca="false">IF(LEFT(A4001,5)="&lt;QSO_",A4001,IF(LEFT(A4001,8)="    &lt;CAL",A4001,""))</f>
        <v/>
      </c>
    </row>
    <row r="4002" customFormat="false" ht="12.75" hidden="false" customHeight="false" outlineLevel="0" collapsed="false">
      <c r="A4002" s="0" t="s">
        <v>78</v>
      </c>
      <c r="B4002" s="0" t="str">
        <f aca="false">IF(LEFT(A4002,5)="&lt;QSO_",A4002,IF(LEFT(A4002,8)="    &lt;CAL",A4002,""))</f>
        <v/>
      </c>
    </row>
    <row r="4003" customFormat="false" ht="12.75" hidden="false" customHeight="false" outlineLevel="0" collapsed="false">
      <c r="A4003" s="0" t="s">
        <v>66</v>
      </c>
      <c r="B4003" s="0" t="str">
        <f aca="false">IF(LEFT(A4003,5)="&lt;QSO_",A4003,IF(LEFT(A4003,8)="    &lt;CAL",A4003,""))</f>
        <v/>
      </c>
    </row>
    <row r="4004" customFormat="false" ht="12.75" hidden="false" customHeight="false" outlineLevel="0" collapsed="false">
      <c r="A4004" s="0" t="s">
        <v>67</v>
      </c>
      <c r="B4004" s="0" t="str">
        <f aca="false">IF(LEFT(A4004,5)="&lt;QSO_",A4004,IF(LEFT(A4004,8)="    &lt;CAL",A4004,""))</f>
        <v/>
      </c>
    </row>
    <row r="4005" customFormat="false" ht="12.75" hidden="false" customHeight="false" outlineLevel="0" collapsed="false">
      <c r="A4005" s="0" t="s">
        <v>28</v>
      </c>
      <c r="B4005" s="0" t="str">
        <f aca="false">IF(LEFT(A4005,5)="&lt;QSO_",A4005,IF(LEFT(A4005,8)="    &lt;CAL",A4005,""))</f>
        <v/>
      </c>
    </row>
    <row r="4006" customFormat="false" ht="12.75" hidden="false" customHeight="false" outlineLevel="0" collapsed="false">
      <c r="A4006" s="0" t="s">
        <v>1317</v>
      </c>
      <c r="B4006" s="0" t="str">
        <f aca="false">IF(LEFT(A4006,5)="&lt;QSO_",A4006,IF(LEFT(A4006,8)="    &lt;CAL",A4006,""))</f>
        <v>&lt;QSO_DATE:8&gt;20040418 &lt;TIME_ON:6&gt;083018 &lt;FREQ:6&gt;21.000 &lt;BAND:3&gt;15m &lt;STX:3&gt;543 &lt;MODE:3&gt;SSB </v>
      </c>
      <c r="C4006" s="0" t="s">
        <v>1317</v>
      </c>
    </row>
    <row r="4007" customFormat="false" ht="12.75" hidden="false" customHeight="false" outlineLevel="0" collapsed="false">
      <c r="A4007" s="0" t="s">
        <v>1318</v>
      </c>
      <c r="B4007" s="0" t="str">
        <f aca="false">IF(LEFT(A4007,5)="&lt;QSO_",A4007,IF(LEFT(A4007,8)="    &lt;CAL",A4007,""))</f>
        <v>    &lt;CALL:6&gt;JA6KTY </v>
      </c>
      <c r="C4007" s="0" t="s">
        <v>1318</v>
      </c>
    </row>
    <row r="4008" customFormat="false" ht="12.75" hidden="false" customHeight="false" outlineLevel="0" collapsed="false">
      <c r="A4008" s="0" t="s">
        <v>77</v>
      </c>
      <c r="B4008" s="0" t="str">
        <f aca="false">IF(LEFT(A4008,5)="&lt;QSO_",A4008,IF(LEFT(A4008,8)="    &lt;CAL",A4008,""))</f>
        <v/>
      </c>
    </row>
    <row r="4009" customFormat="false" ht="12.75" hidden="false" customHeight="false" outlineLevel="0" collapsed="false">
      <c r="A4009" s="0" t="s">
        <v>78</v>
      </c>
      <c r="B4009" s="0" t="str">
        <f aca="false">IF(LEFT(A4009,5)="&lt;QSO_",A4009,IF(LEFT(A4009,8)="    &lt;CAL",A4009,""))</f>
        <v/>
      </c>
    </row>
    <row r="4010" customFormat="false" ht="12.75" hidden="false" customHeight="false" outlineLevel="0" collapsed="false">
      <c r="A4010" s="0" t="s">
        <v>66</v>
      </c>
      <c r="B4010" s="0" t="str">
        <f aca="false">IF(LEFT(A4010,5)="&lt;QSO_",A4010,IF(LEFT(A4010,8)="    &lt;CAL",A4010,""))</f>
        <v/>
      </c>
    </row>
    <row r="4011" customFormat="false" ht="12.75" hidden="false" customHeight="false" outlineLevel="0" collapsed="false">
      <c r="A4011" s="0" t="s">
        <v>67</v>
      </c>
      <c r="B4011" s="0" t="str">
        <f aca="false">IF(LEFT(A4011,5)="&lt;QSO_",A4011,IF(LEFT(A4011,8)="    &lt;CAL",A4011,""))</f>
        <v/>
      </c>
    </row>
    <row r="4012" customFormat="false" ht="12.75" hidden="false" customHeight="false" outlineLevel="0" collapsed="false">
      <c r="A4012" s="0" t="s">
        <v>28</v>
      </c>
      <c r="B4012" s="0" t="str">
        <f aca="false">IF(LEFT(A4012,5)="&lt;QSO_",A4012,IF(LEFT(A4012,8)="    &lt;CAL",A4012,""))</f>
        <v/>
      </c>
    </row>
    <row r="4013" customFormat="false" ht="12.75" hidden="false" customHeight="false" outlineLevel="0" collapsed="false">
      <c r="A4013" s="0" t="s">
        <v>1319</v>
      </c>
      <c r="B4013" s="0" t="str">
        <f aca="false">IF(LEFT(A4013,5)="&lt;QSO_",A4013,IF(LEFT(A4013,8)="    &lt;CAL",A4013,""))</f>
        <v>&lt;QSO_DATE:8&gt;20040418 &lt;TIME_ON:6&gt;083043 &lt;FREQ:6&gt;21.000 &lt;BAND:3&gt;15m &lt;STX:3&gt;544 &lt;MODE:3&gt;SSB </v>
      </c>
      <c r="C4013" s="0" t="s">
        <v>1319</v>
      </c>
    </row>
    <row r="4014" customFormat="false" ht="12.75" hidden="false" customHeight="false" outlineLevel="0" collapsed="false">
      <c r="A4014" s="0" t="s">
        <v>1320</v>
      </c>
      <c r="B4014" s="0" t="str">
        <f aca="false">IF(LEFT(A4014,5)="&lt;QSO_",A4014,IF(LEFT(A4014,8)="    &lt;CAL",A4014,""))</f>
        <v>    &lt;CALL:6&gt;JJ1ANW </v>
      </c>
      <c r="C4014" s="0" t="s">
        <v>1320</v>
      </c>
    </row>
    <row r="4015" customFormat="false" ht="12.75" hidden="false" customHeight="false" outlineLevel="0" collapsed="false">
      <c r="A4015" s="0" t="s">
        <v>77</v>
      </c>
      <c r="B4015" s="0" t="str">
        <f aca="false">IF(LEFT(A4015,5)="&lt;QSO_",A4015,IF(LEFT(A4015,8)="    &lt;CAL",A4015,""))</f>
        <v/>
      </c>
    </row>
    <row r="4016" customFormat="false" ht="12.75" hidden="false" customHeight="false" outlineLevel="0" collapsed="false">
      <c r="A4016" s="0" t="s">
        <v>78</v>
      </c>
      <c r="B4016" s="0" t="str">
        <f aca="false">IF(LEFT(A4016,5)="&lt;QSO_",A4016,IF(LEFT(A4016,8)="    &lt;CAL",A4016,""))</f>
        <v/>
      </c>
    </row>
    <row r="4017" customFormat="false" ht="12.75" hidden="false" customHeight="false" outlineLevel="0" collapsed="false">
      <c r="A4017" s="0" t="s">
        <v>66</v>
      </c>
      <c r="B4017" s="0" t="str">
        <f aca="false">IF(LEFT(A4017,5)="&lt;QSO_",A4017,IF(LEFT(A4017,8)="    &lt;CAL",A4017,""))</f>
        <v/>
      </c>
    </row>
    <row r="4018" customFormat="false" ht="12.75" hidden="false" customHeight="false" outlineLevel="0" collapsed="false">
      <c r="A4018" s="0" t="s">
        <v>67</v>
      </c>
      <c r="B4018" s="0" t="str">
        <f aca="false">IF(LEFT(A4018,5)="&lt;QSO_",A4018,IF(LEFT(A4018,8)="    &lt;CAL",A4018,""))</f>
        <v/>
      </c>
    </row>
    <row r="4019" customFormat="false" ht="12.75" hidden="false" customHeight="false" outlineLevel="0" collapsed="false">
      <c r="A4019" s="0" t="s">
        <v>28</v>
      </c>
      <c r="B4019" s="0" t="str">
        <f aca="false">IF(LEFT(A4019,5)="&lt;QSO_",A4019,IF(LEFT(A4019,8)="    &lt;CAL",A4019,""))</f>
        <v/>
      </c>
    </row>
    <row r="4020" customFormat="false" ht="12.75" hidden="false" customHeight="false" outlineLevel="0" collapsed="false">
      <c r="A4020" s="0" t="s">
        <v>1321</v>
      </c>
      <c r="B4020" s="0" t="str">
        <f aca="false">IF(LEFT(A4020,5)="&lt;QSO_",A4020,IF(LEFT(A4020,8)="    &lt;CAL",A4020,""))</f>
        <v>&lt;QSO_DATE:8&gt;20040418 &lt;TIME_ON:6&gt;083109 &lt;FREQ:6&gt;21.000 &lt;BAND:3&gt;15m &lt;STX:3&gt;545 &lt;MODE:3&gt;SSB </v>
      </c>
      <c r="C4020" s="0" t="s">
        <v>1321</v>
      </c>
    </row>
    <row r="4021" customFormat="false" ht="12.75" hidden="false" customHeight="false" outlineLevel="0" collapsed="false">
      <c r="A4021" s="0" t="s">
        <v>1322</v>
      </c>
      <c r="B4021" s="0" t="str">
        <f aca="false">IF(LEFT(A4021,5)="&lt;QSO_",A4021,IF(LEFT(A4021,8)="    &lt;CAL",A4021,""))</f>
        <v>    &lt;CALL:6&gt;JA7ACT </v>
      </c>
      <c r="C4021" s="0" t="s">
        <v>1322</v>
      </c>
    </row>
    <row r="4022" customFormat="false" ht="12.75" hidden="false" customHeight="false" outlineLevel="0" collapsed="false">
      <c r="A4022" s="0" t="s">
        <v>77</v>
      </c>
      <c r="B4022" s="0" t="str">
        <f aca="false">IF(LEFT(A4022,5)="&lt;QSO_",A4022,IF(LEFT(A4022,8)="    &lt;CAL",A4022,""))</f>
        <v/>
      </c>
    </row>
    <row r="4023" customFormat="false" ht="12.75" hidden="false" customHeight="false" outlineLevel="0" collapsed="false">
      <c r="A4023" s="0" t="s">
        <v>78</v>
      </c>
      <c r="B4023" s="0" t="str">
        <f aca="false">IF(LEFT(A4023,5)="&lt;QSO_",A4023,IF(LEFT(A4023,8)="    &lt;CAL",A4023,""))</f>
        <v/>
      </c>
    </row>
    <row r="4024" customFormat="false" ht="12.75" hidden="false" customHeight="false" outlineLevel="0" collapsed="false">
      <c r="A4024" s="0" t="s">
        <v>66</v>
      </c>
      <c r="B4024" s="0" t="str">
        <f aca="false">IF(LEFT(A4024,5)="&lt;QSO_",A4024,IF(LEFT(A4024,8)="    &lt;CAL",A4024,""))</f>
        <v/>
      </c>
    </row>
    <row r="4025" customFormat="false" ht="12.75" hidden="false" customHeight="false" outlineLevel="0" collapsed="false">
      <c r="A4025" s="0" t="s">
        <v>67</v>
      </c>
      <c r="B4025" s="0" t="str">
        <f aca="false">IF(LEFT(A4025,5)="&lt;QSO_",A4025,IF(LEFT(A4025,8)="    &lt;CAL",A4025,""))</f>
        <v/>
      </c>
    </row>
    <row r="4026" customFormat="false" ht="12.75" hidden="false" customHeight="false" outlineLevel="0" collapsed="false">
      <c r="A4026" s="0" t="s">
        <v>28</v>
      </c>
      <c r="B4026" s="0" t="str">
        <f aca="false">IF(LEFT(A4026,5)="&lt;QSO_",A4026,IF(LEFT(A4026,8)="    &lt;CAL",A4026,""))</f>
        <v/>
      </c>
    </row>
    <row r="4027" customFormat="false" ht="12.75" hidden="false" customHeight="false" outlineLevel="0" collapsed="false">
      <c r="A4027" s="0" t="s">
        <v>1323</v>
      </c>
      <c r="B4027" s="0" t="str">
        <f aca="false">IF(LEFT(A4027,5)="&lt;QSO_",A4027,IF(LEFT(A4027,8)="    &lt;CAL",A4027,""))</f>
        <v>&lt;QSO_DATE:8&gt;20040418 &lt;TIME_ON:6&gt;083127 &lt;FREQ:6&gt;21.000 &lt;BAND:3&gt;15m &lt;STX:3&gt;546 &lt;MODE:3&gt;SSB </v>
      </c>
      <c r="C4027" s="0" t="s">
        <v>1323</v>
      </c>
    </row>
    <row r="4028" customFormat="false" ht="12.75" hidden="false" customHeight="false" outlineLevel="0" collapsed="false">
      <c r="A4028" s="0" t="s">
        <v>1324</v>
      </c>
      <c r="B4028" s="0" t="str">
        <f aca="false">IF(LEFT(A4028,5)="&lt;QSO_",A4028,IF(LEFT(A4028,8)="    &lt;CAL",A4028,""))</f>
        <v>    &lt;CALL:6&gt;JA6MWW </v>
      </c>
      <c r="C4028" s="0" t="s">
        <v>1324</v>
      </c>
    </row>
    <row r="4029" customFormat="false" ht="12.75" hidden="false" customHeight="false" outlineLevel="0" collapsed="false">
      <c r="A4029" s="0" t="s">
        <v>77</v>
      </c>
      <c r="B4029" s="0" t="str">
        <f aca="false">IF(LEFT(A4029,5)="&lt;QSO_",A4029,IF(LEFT(A4029,8)="    &lt;CAL",A4029,""))</f>
        <v/>
      </c>
    </row>
    <row r="4030" customFormat="false" ht="12.75" hidden="false" customHeight="false" outlineLevel="0" collapsed="false">
      <c r="A4030" s="0" t="s">
        <v>78</v>
      </c>
      <c r="B4030" s="0" t="str">
        <f aca="false">IF(LEFT(A4030,5)="&lt;QSO_",A4030,IF(LEFT(A4030,8)="    &lt;CAL",A4030,""))</f>
        <v/>
      </c>
    </row>
    <row r="4031" customFormat="false" ht="12.75" hidden="false" customHeight="false" outlineLevel="0" collapsed="false">
      <c r="A4031" s="0" t="s">
        <v>66</v>
      </c>
      <c r="B4031" s="0" t="str">
        <f aca="false">IF(LEFT(A4031,5)="&lt;QSO_",A4031,IF(LEFT(A4031,8)="    &lt;CAL",A4031,""))</f>
        <v/>
      </c>
    </row>
    <row r="4032" customFormat="false" ht="12.75" hidden="false" customHeight="false" outlineLevel="0" collapsed="false">
      <c r="A4032" s="0" t="s">
        <v>67</v>
      </c>
      <c r="B4032" s="0" t="str">
        <f aca="false">IF(LEFT(A4032,5)="&lt;QSO_",A4032,IF(LEFT(A4032,8)="    &lt;CAL",A4032,""))</f>
        <v/>
      </c>
    </row>
    <row r="4033" customFormat="false" ht="12.75" hidden="false" customHeight="false" outlineLevel="0" collapsed="false">
      <c r="A4033" s="0" t="s">
        <v>28</v>
      </c>
      <c r="B4033" s="0" t="str">
        <f aca="false">IF(LEFT(A4033,5)="&lt;QSO_",A4033,IF(LEFT(A4033,8)="    &lt;CAL",A4033,""))</f>
        <v/>
      </c>
    </row>
    <row r="4034" customFormat="false" ht="12.75" hidden="false" customHeight="false" outlineLevel="0" collapsed="false">
      <c r="A4034" s="0" t="s">
        <v>1325</v>
      </c>
      <c r="B4034" s="0" t="str">
        <f aca="false">IF(LEFT(A4034,5)="&lt;QSO_",A4034,IF(LEFT(A4034,8)="    &lt;CAL",A4034,""))</f>
        <v>&lt;QSO_DATE:8&gt;20040418 &lt;TIME_ON:6&gt;083147 &lt;FREQ:6&gt;21.000 &lt;BAND:3&gt;15m &lt;STX:3&gt;547 &lt;MODE:3&gt;SSB </v>
      </c>
      <c r="C4034" s="0" t="s">
        <v>1325</v>
      </c>
    </row>
    <row r="4035" customFormat="false" ht="12.75" hidden="false" customHeight="false" outlineLevel="0" collapsed="false">
      <c r="A4035" s="0" t="s">
        <v>1326</v>
      </c>
      <c r="B4035" s="0" t="str">
        <f aca="false">IF(LEFT(A4035,5)="&lt;QSO_",A4035,IF(LEFT(A4035,8)="    &lt;CAL",A4035,""))</f>
        <v>    &lt;CALL:6&gt;7M4IJQ </v>
      </c>
      <c r="C4035" s="0" t="s">
        <v>1326</v>
      </c>
    </row>
    <row r="4036" customFormat="false" ht="12.75" hidden="false" customHeight="false" outlineLevel="0" collapsed="false">
      <c r="A4036" s="0" t="s">
        <v>77</v>
      </c>
      <c r="B4036" s="0" t="str">
        <f aca="false">IF(LEFT(A4036,5)="&lt;QSO_",A4036,IF(LEFT(A4036,8)="    &lt;CAL",A4036,""))</f>
        <v/>
      </c>
    </row>
    <row r="4037" customFormat="false" ht="12.75" hidden="false" customHeight="false" outlineLevel="0" collapsed="false">
      <c r="A4037" s="0" t="s">
        <v>78</v>
      </c>
      <c r="B4037" s="0" t="str">
        <f aca="false">IF(LEFT(A4037,5)="&lt;QSO_",A4037,IF(LEFT(A4037,8)="    &lt;CAL",A4037,""))</f>
        <v/>
      </c>
    </row>
    <row r="4038" customFormat="false" ht="12.75" hidden="false" customHeight="false" outlineLevel="0" collapsed="false">
      <c r="A4038" s="0" t="s">
        <v>66</v>
      </c>
      <c r="B4038" s="0" t="str">
        <f aca="false">IF(LEFT(A4038,5)="&lt;QSO_",A4038,IF(LEFT(A4038,8)="    &lt;CAL",A4038,""))</f>
        <v/>
      </c>
    </row>
    <row r="4039" customFormat="false" ht="12.75" hidden="false" customHeight="false" outlineLevel="0" collapsed="false">
      <c r="A4039" s="0" t="s">
        <v>67</v>
      </c>
      <c r="B4039" s="0" t="str">
        <f aca="false">IF(LEFT(A4039,5)="&lt;QSO_",A4039,IF(LEFT(A4039,8)="    &lt;CAL",A4039,""))</f>
        <v/>
      </c>
    </row>
    <row r="4040" customFormat="false" ht="12.75" hidden="false" customHeight="false" outlineLevel="0" collapsed="false">
      <c r="A4040" s="0" t="s">
        <v>28</v>
      </c>
      <c r="B4040" s="0" t="str">
        <f aca="false">IF(LEFT(A4040,5)="&lt;QSO_",A4040,IF(LEFT(A4040,8)="    &lt;CAL",A4040,""))</f>
        <v/>
      </c>
    </row>
    <row r="4041" customFormat="false" ht="12.75" hidden="false" customHeight="false" outlineLevel="0" collapsed="false">
      <c r="A4041" s="0" t="s">
        <v>1327</v>
      </c>
      <c r="B4041" s="0" t="str">
        <f aca="false">IF(LEFT(A4041,5)="&lt;QSO_",A4041,IF(LEFT(A4041,8)="    &lt;CAL",A4041,""))</f>
        <v>&lt;QSO_DATE:8&gt;20040418 &lt;TIME_ON:6&gt;083202 &lt;FREQ:6&gt;21.000 &lt;BAND:3&gt;15m &lt;STX:3&gt;548 &lt;MODE:3&gt;SSB </v>
      </c>
      <c r="C4041" s="0" t="s">
        <v>1327</v>
      </c>
    </row>
    <row r="4042" customFormat="false" ht="12.75" hidden="false" customHeight="false" outlineLevel="0" collapsed="false">
      <c r="A4042" s="0" t="s">
        <v>1328</v>
      </c>
      <c r="B4042" s="0" t="str">
        <f aca="false">IF(LEFT(A4042,5)="&lt;QSO_",A4042,IF(LEFT(A4042,8)="    &lt;CAL",A4042,""))</f>
        <v>    &lt;CALL:6&gt;JJ2CJB </v>
      </c>
      <c r="C4042" s="0" t="s">
        <v>1328</v>
      </c>
    </row>
    <row r="4043" customFormat="false" ht="12.75" hidden="false" customHeight="false" outlineLevel="0" collapsed="false">
      <c r="A4043" s="0" t="s">
        <v>77</v>
      </c>
      <c r="B4043" s="0" t="str">
        <f aca="false">IF(LEFT(A4043,5)="&lt;QSO_",A4043,IF(LEFT(A4043,8)="    &lt;CAL",A4043,""))</f>
        <v/>
      </c>
    </row>
    <row r="4044" customFormat="false" ht="12.75" hidden="false" customHeight="false" outlineLevel="0" collapsed="false">
      <c r="A4044" s="0" t="s">
        <v>78</v>
      </c>
      <c r="B4044" s="0" t="str">
        <f aca="false">IF(LEFT(A4044,5)="&lt;QSO_",A4044,IF(LEFT(A4044,8)="    &lt;CAL",A4044,""))</f>
        <v/>
      </c>
    </row>
    <row r="4045" customFormat="false" ht="12.75" hidden="false" customHeight="false" outlineLevel="0" collapsed="false">
      <c r="A4045" s="0" t="s">
        <v>66</v>
      </c>
      <c r="B4045" s="0" t="str">
        <f aca="false">IF(LEFT(A4045,5)="&lt;QSO_",A4045,IF(LEFT(A4045,8)="    &lt;CAL",A4045,""))</f>
        <v/>
      </c>
    </row>
    <row r="4046" customFormat="false" ht="12.75" hidden="false" customHeight="false" outlineLevel="0" collapsed="false">
      <c r="A4046" s="0" t="s">
        <v>67</v>
      </c>
      <c r="B4046" s="0" t="str">
        <f aca="false">IF(LEFT(A4046,5)="&lt;QSO_",A4046,IF(LEFT(A4046,8)="    &lt;CAL",A4046,""))</f>
        <v/>
      </c>
    </row>
    <row r="4047" customFormat="false" ht="12.75" hidden="false" customHeight="false" outlineLevel="0" collapsed="false">
      <c r="A4047" s="0" t="s">
        <v>28</v>
      </c>
      <c r="B4047" s="0" t="str">
        <f aca="false">IF(LEFT(A4047,5)="&lt;QSO_",A4047,IF(LEFT(A4047,8)="    &lt;CAL",A4047,""))</f>
        <v/>
      </c>
    </row>
    <row r="4048" customFormat="false" ht="12.75" hidden="false" customHeight="false" outlineLevel="0" collapsed="false">
      <c r="A4048" s="0" t="s">
        <v>1329</v>
      </c>
      <c r="B4048" s="0" t="str">
        <f aca="false">IF(LEFT(A4048,5)="&lt;QSO_",A4048,IF(LEFT(A4048,8)="    &lt;CAL",A4048,""))</f>
        <v>&lt;QSO_DATE:8&gt;20040418 &lt;TIME_ON:6&gt;083224 &lt;FREQ:6&gt;21.000 &lt;BAND:3&gt;15m &lt;STX:3&gt;549 &lt;MODE:3&gt;SSB </v>
      </c>
      <c r="C4048" s="0" t="s">
        <v>1329</v>
      </c>
    </row>
    <row r="4049" customFormat="false" ht="12.75" hidden="false" customHeight="false" outlineLevel="0" collapsed="false">
      <c r="A4049" s="0" t="s">
        <v>1330</v>
      </c>
      <c r="B4049" s="0" t="str">
        <f aca="false">IF(LEFT(A4049,5)="&lt;QSO_",A4049,IF(LEFT(A4049,8)="    &lt;CAL",A4049,""))</f>
        <v>    &lt;CALL:6&gt;JH3SIF </v>
      </c>
      <c r="C4049" s="0" t="s">
        <v>1330</v>
      </c>
    </row>
    <row r="4050" customFormat="false" ht="12.75" hidden="false" customHeight="false" outlineLevel="0" collapsed="false">
      <c r="A4050" s="0" t="s">
        <v>77</v>
      </c>
      <c r="B4050" s="0" t="str">
        <f aca="false">IF(LEFT(A4050,5)="&lt;QSO_",A4050,IF(LEFT(A4050,8)="    &lt;CAL",A4050,""))</f>
        <v/>
      </c>
    </row>
    <row r="4051" customFormat="false" ht="12.75" hidden="false" customHeight="false" outlineLevel="0" collapsed="false">
      <c r="A4051" s="0" t="s">
        <v>78</v>
      </c>
      <c r="B4051" s="0" t="str">
        <f aca="false">IF(LEFT(A4051,5)="&lt;QSO_",A4051,IF(LEFT(A4051,8)="    &lt;CAL",A4051,""))</f>
        <v/>
      </c>
    </row>
    <row r="4052" customFormat="false" ht="12.75" hidden="false" customHeight="false" outlineLevel="0" collapsed="false">
      <c r="A4052" s="0" t="s">
        <v>66</v>
      </c>
      <c r="B4052" s="0" t="str">
        <f aca="false">IF(LEFT(A4052,5)="&lt;QSO_",A4052,IF(LEFT(A4052,8)="    &lt;CAL",A4052,""))</f>
        <v/>
      </c>
    </row>
    <row r="4053" customFormat="false" ht="12.75" hidden="false" customHeight="false" outlineLevel="0" collapsed="false">
      <c r="A4053" s="0" t="s">
        <v>67</v>
      </c>
      <c r="B4053" s="0" t="str">
        <f aca="false">IF(LEFT(A4053,5)="&lt;QSO_",A4053,IF(LEFT(A4053,8)="    &lt;CAL",A4053,""))</f>
        <v/>
      </c>
    </row>
    <row r="4054" customFormat="false" ht="12.75" hidden="false" customHeight="false" outlineLevel="0" collapsed="false">
      <c r="A4054" s="0" t="s">
        <v>28</v>
      </c>
      <c r="B4054" s="0" t="str">
        <f aca="false">IF(LEFT(A4054,5)="&lt;QSO_",A4054,IF(LEFT(A4054,8)="    &lt;CAL",A4054,""))</f>
        <v/>
      </c>
    </row>
    <row r="4055" customFormat="false" ht="12.75" hidden="false" customHeight="false" outlineLevel="0" collapsed="false">
      <c r="A4055" s="0" t="s">
        <v>1331</v>
      </c>
      <c r="B4055" s="0" t="str">
        <f aca="false">IF(LEFT(A4055,5)="&lt;QSO_",A4055,IF(LEFT(A4055,8)="    &lt;CAL",A4055,""))</f>
        <v>&lt;QSO_DATE:8&gt;20040418 &lt;TIME_ON:6&gt;083242 &lt;FREQ:6&gt;21.000 &lt;BAND:3&gt;15m &lt;STX:3&gt;550 &lt;MODE:3&gt;SSB </v>
      </c>
      <c r="C4055" s="0" t="s">
        <v>1331</v>
      </c>
    </row>
    <row r="4056" customFormat="false" ht="12.75" hidden="false" customHeight="false" outlineLevel="0" collapsed="false">
      <c r="A4056" s="0" t="s">
        <v>1332</v>
      </c>
      <c r="B4056" s="0" t="str">
        <f aca="false">IF(LEFT(A4056,5)="&lt;QSO_",A4056,IF(LEFT(A4056,8)="    &lt;CAL",A4056,""))</f>
        <v>    &lt;CALL:6&gt;JJ7NRT </v>
      </c>
      <c r="C4056" s="0" t="s">
        <v>1332</v>
      </c>
    </row>
    <row r="4057" customFormat="false" ht="12.75" hidden="false" customHeight="false" outlineLevel="0" collapsed="false">
      <c r="A4057" s="0" t="s">
        <v>77</v>
      </c>
      <c r="B4057" s="0" t="str">
        <f aca="false">IF(LEFT(A4057,5)="&lt;QSO_",A4057,IF(LEFT(A4057,8)="    &lt;CAL",A4057,""))</f>
        <v/>
      </c>
    </row>
    <row r="4058" customFormat="false" ht="12.75" hidden="false" customHeight="false" outlineLevel="0" collapsed="false">
      <c r="A4058" s="0" t="s">
        <v>78</v>
      </c>
      <c r="B4058" s="0" t="str">
        <f aca="false">IF(LEFT(A4058,5)="&lt;QSO_",A4058,IF(LEFT(A4058,8)="    &lt;CAL",A4058,""))</f>
        <v/>
      </c>
    </row>
    <row r="4059" customFormat="false" ht="12.75" hidden="false" customHeight="false" outlineLevel="0" collapsed="false">
      <c r="A4059" s="0" t="s">
        <v>66</v>
      </c>
      <c r="B4059" s="0" t="str">
        <f aca="false">IF(LEFT(A4059,5)="&lt;QSO_",A4059,IF(LEFT(A4059,8)="    &lt;CAL",A4059,""))</f>
        <v/>
      </c>
    </row>
    <row r="4060" customFormat="false" ht="12.75" hidden="false" customHeight="false" outlineLevel="0" collapsed="false">
      <c r="A4060" s="0" t="s">
        <v>67</v>
      </c>
      <c r="B4060" s="0" t="str">
        <f aca="false">IF(LEFT(A4060,5)="&lt;QSO_",A4060,IF(LEFT(A4060,8)="    &lt;CAL",A4060,""))</f>
        <v/>
      </c>
    </row>
    <row r="4061" customFormat="false" ht="12.75" hidden="false" customHeight="false" outlineLevel="0" collapsed="false">
      <c r="A4061" s="0" t="s">
        <v>28</v>
      </c>
      <c r="B4061" s="0" t="str">
        <f aca="false">IF(LEFT(A4061,5)="&lt;QSO_",A4061,IF(LEFT(A4061,8)="    &lt;CAL",A4061,""))</f>
        <v/>
      </c>
    </row>
    <row r="4062" customFormat="false" ht="12.75" hidden="false" customHeight="false" outlineLevel="0" collapsed="false">
      <c r="A4062" s="0" t="s">
        <v>1333</v>
      </c>
      <c r="B4062" s="0" t="str">
        <f aca="false">IF(LEFT(A4062,5)="&lt;QSO_",A4062,IF(LEFT(A4062,8)="    &lt;CAL",A4062,""))</f>
        <v>&lt;QSO_DATE:8&gt;20040418 &lt;TIME_ON:6&gt;083258 &lt;FREQ:6&gt;21.000 &lt;BAND:3&gt;15m &lt;STX:3&gt;551 &lt;MODE:3&gt;SSB </v>
      </c>
      <c r="C4062" s="0" t="s">
        <v>1333</v>
      </c>
    </row>
    <row r="4063" customFormat="false" ht="12.75" hidden="false" customHeight="false" outlineLevel="0" collapsed="false">
      <c r="A4063" s="0" t="s">
        <v>1334</v>
      </c>
      <c r="B4063" s="0" t="str">
        <f aca="false">IF(LEFT(A4063,5)="&lt;QSO_",A4063,IF(LEFT(A4063,8)="    &lt;CAL",A4063,""))</f>
        <v>    &lt;CALL:6&gt;JR1KAG </v>
      </c>
      <c r="C4063" s="0" t="s">
        <v>1334</v>
      </c>
    </row>
    <row r="4064" customFormat="false" ht="12.75" hidden="false" customHeight="false" outlineLevel="0" collapsed="false">
      <c r="A4064" s="0" t="s">
        <v>77</v>
      </c>
      <c r="B4064" s="0" t="str">
        <f aca="false">IF(LEFT(A4064,5)="&lt;QSO_",A4064,IF(LEFT(A4064,8)="    &lt;CAL",A4064,""))</f>
        <v/>
      </c>
    </row>
    <row r="4065" customFormat="false" ht="12.75" hidden="false" customHeight="false" outlineLevel="0" collapsed="false">
      <c r="A4065" s="0" t="s">
        <v>78</v>
      </c>
      <c r="B4065" s="0" t="str">
        <f aca="false">IF(LEFT(A4065,5)="&lt;QSO_",A4065,IF(LEFT(A4065,8)="    &lt;CAL",A4065,""))</f>
        <v/>
      </c>
    </row>
    <row r="4066" customFormat="false" ht="12.75" hidden="false" customHeight="false" outlineLevel="0" collapsed="false">
      <c r="A4066" s="0" t="s">
        <v>66</v>
      </c>
      <c r="B4066" s="0" t="str">
        <f aca="false">IF(LEFT(A4066,5)="&lt;QSO_",A4066,IF(LEFT(A4066,8)="    &lt;CAL",A4066,""))</f>
        <v/>
      </c>
    </row>
    <row r="4067" customFormat="false" ht="12.75" hidden="false" customHeight="false" outlineLevel="0" collapsed="false">
      <c r="A4067" s="0" t="s">
        <v>67</v>
      </c>
      <c r="B4067" s="0" t="str">
        <f aca="false">IF(LEFT(A4067,5)="&lt;QSO_",A4067,IF(LEFT(A4067,8)="    &lt;CAL",A4067,""))</f>
        <v/>
      </c>
    </row>
    <row r="4068" customFormat="false" ht="12.75" hidden="false" customHeight="false" outlineLevel="0" collapsed="false">
      <c r="A4068" s="0" t="s">
        <v>28</v>
      </c>
      <c r="B4068" s="0" t="str">
        <f aca="false">IF(LEFT(A4068,5)="&lt;QSO_",A4068,IF(LEFT(A4068,8)="    &lt;CAL",A4068,""))</f>
        <v/>
      </c>
    </row>
    <row r="4069" customFormat="false" ht="12.75" hidden="false" customHeight="false" outlineLevel="0" collapsed="false">
      <c r="A4069" s="0" t="s">
        <v>1335</v>
      </c>
      <c r="B4069" s="0" t="str">
        <f aca="false">IF(LEFT(A4069,5)="&lt;QSO_",A4069,IF(LEFT(A4069,8)="    &lt;CAL",A4069,""))</f>
        <v>&lt;QSO_DATE:8&gt;20040418 &lt;TIME_ON:6&gt;083319 &lt;FREQ:6&gt;21.000 &lt;BAND:3&gt;15m &lt;STX:3&gt;552 &lt;MODE:3&gt;SSB </v>
      </c>
      <c r="C4069" s="0" t="s">
        <v>1335</v>
      </c>
    </row>
    <row r="4070" customFormat="false" ht="12.75" hidden="false" customHeight="false" outlineLevel="0" collapsed="false">
      <c r="A4070" s="0" t="s">
        <v>1336</v>
      </c>
      <c r="B4070" s="0" t="str">
        <f aca="false">IF(LEFT(A4070,5)="&lt;QSO_",A4070,IF(LEFT(A4070,8)="    &lt;CAL",A4070,""))</f>
        <v>    &lt;CALL:6&gt;7N2OZY </v>
      </c>
      <c r="C4070" s="0" t="s">
        <v>1336</v>
      </c>
    </row>
    <row r="4071" customFormat="false" ht="12.75" hidden="false" customHeight="false" outlineLevel="0" collapsed="false">
      <c r="A4071" s="0" t="s">
        <v>77</v>
      </c>
      <c r="B4071" s="0" t="str">
        <f aca="false">IF(LEFT(A4071,5)="&lt;QSO_",A4071,IF(LEFT(A4071,8)="    &lt;CAL",A4071,""))</f>
        <v/>
      </c>
    </row>
    <row r="4072" customFormat="false" ht="12.75" hidden="false" customHeight="false" outlineLevel="0" collapsed="false">
      <c r="A4072" s="0" t="s">
        <v>78</v>
      </c>
      <c r="B4072" s="0" t="str">
        <f aca="false">IF(LEFT(A4072,5)="&lt;QSO_",A4072,IF(LEFT(A4072,8)="    &lt;CAL",A4072,""))</f>
        <v/>
      </c>
    </row>
    <row r="4073" customFormat="false" ht="12.75" hidden="false" customHeight="false" outlineLevel="0" collapsed="false">
      <c r="A4073" s="0" t="s">
        <v>66</v>
      </c>
      <c r="B4073" s="0" t="str">
        <f aca="false">IF(LEFT(A4073,5)="&lt;QSO_",A4073,IF(LEFT(A4073,8)="    &lt;CAL",A4073,""))</f>
        <v/>
      </c>
    </row>
    <row r="4074" customFormat="false" ht="12.75" hidden="false" customHeight="false" outlineLevel="0" collapsed="false">
      <c r="A4074" s="0" t="s">
        <v>67</v>
      </c>
      <c r="B4074" s="0" t="str">
        <f aca="false">IF(LEFT(A4074,5)="&lt;QSO_",A4074,IF(LEFT(A4074,8)="    &lt;CAL",A4074,""))</f>
        <v/>
      </c>
    </row>
    <row r="4075" customFormat="false" ht="12.75" hidden="false" customHeight="false" outlineLevel="0" collapsed="false">
      <c r="A4075" s="0" t="s">
        <v>28</v>
      </c>
      <c r="B4075" s="0" t="str">
        <f aca="false">IF(LEFT(A4075,5)="&lt;QSO_",A4075,IF(LEFT(A4075,8)="    &lt;CAL",A4075,""))</f>
        <v/>
      </c>
    </row>
    <row r="4076" customFormat="false" ht="12.75" hidden="false" customHeight="false" outlineLevel="0" collapsed="false">
      <c r="A4076" s="0" t="s">
        <v>1337</v>
      </c>
      <c r="B4076" s="0" t="str">
        <f aca="false">IF(LEFT(A4076,5)="&lt;QSO_",A4076,IF(LEFT(A4076,8)="    &lt;CAL",A4076,""))</f>
        <v>&lt;QSO_DATE:8&gt;20040418 &lt;TIME_ON:6&gt;083331 &lt;FREQ:6&gt;21.000 &lt;BAND:3&gt;15m &lt;STX:3&gt;553 &lt;MODE:3&gt;SSB </v>
      </c>
      <c r="C4076" s="0" t="s">
        <v>1337</v>
      </c>
    </row>
    <row r="4077" customFormat="false" ht="12.75" hidden="false" customHeight="false" outlineLevel="0" collapsed="false">
      <c r="A4077" s="0" t="s">
        <v>1338</v>
      </c>
      <c r="B4077" s="0" t="str">
        <f aca="false">IF(LEFT(A4077,5)="&lt;QSO_",A4077,IF(LEFT(A4077,8)="    &lt;CAL",A4077,""))</f>
        <v>    &lt;CALL:6&gt;JA1IVY </v>
      </c>
      <c r="C4077" s="0" t="s">
        <v>1338</v>
      </c>
    </row>
    <row r="4078" customFormat="false" ht="12.75" hidden="false" customHeight="false" outlineLevel="0" collapsed="false">
      <c r="A4078" s="0" t="s">
        <v>77</v>
      </c>
      <c r="B4078" s="0" t="str">
        <f aca="false">IF(LEFT(A4078,5)="&lt;QSO_",A4078,IF(LEFT(A4078,8)="    &lt;CAL",A4078,""))</f>
        <v/>
      </c>
    </row>
    <row r="4079" customFormat="false" ht="12.75" hidden="false" customHeight="false" outlineLevel="0" collapsed="false">
      <c r="A4079" s="0" t="s">
        <v>78</v>
      </c>
      <c r="B4079" s="0" t="str">
        <f aca="false">IF(LEFT(A4079,5)="&lt;QSO_",A4079,IF(LEFT(A4079,8)="    &lt;CAL",A4079,""))</f>
        <v/>
      </c>
    </row>
    <row r="4080" customFormat="false" ht="12.75" hidden="false" customHeight="false" outlineLevel="0" collapsed="false">
      <c r="A4080" s="0" t="s">
        <v>66</v>
      </c>
      <c r="B4080" s="0" t="str">
        <f aca="false">IF(LEFT(A4080,5)="&lt;QSO_",A4080,IF(LEFT(A4080,8)="    &lt;CAL",A4080,""))</f>
        <v/>
      </c>
    </row>
    <row r="4081" customFormat="false" ht="12.75" hidden="false" customHeight="false" outlineLevel="0" collapsed="false">
      <c r="A4081" s="0" t="s">
        <v>67</v>
      </c>
      <c r="B4081" s="0" t="str">
        <f aca="false">IF(LEFT(A4081,5)="&lt;QSO_",A4081,IF(LEFT(A4081,8)="    &lt;CAL",A4081,""))</f>
        <v/>
      </c>
    </row>
    <row r="4082" customFormat="false" ht="12.75" hidden="false" customHeight="false" outlineLevel="0" collapsed="false">
      <c r="A4082" s="0" t="s">
        <v>28</v>
      </c>
      <c r="B4082" s="0" t="str">
        <f aca="false">IF(LEFT(A4082,5)="&lt;QSO_",A4082,IF(LEFT(A4082,8)="    &lt;CAL",A4082,""))</f>
        <v/>
      </c>
    </row>
    <row r="4083" customFormat="false" ht="12.75" hidden="false" customHeight="false" outlineLevel="0" collapsed="false">
      <c r="A4083" s="0" t="s">
        <v>1339</v>
      </c>
      <c r="B4083" s="0" t="str">
        <f aca="false">IF(LEFT(A4083,5)="&lt;QSO_",A4083,IF(LEFT(A4083,8)="    &lt;CAL",A4083,""))</f>
        <v>&lt;QSO_DATE:8&gt;20040418 &lt;TIME_ON:6&gt;083351 &lt;FREQ:6&gt;21.000 &lt;BAND:3&gt;15m &lt;STX:3&gt;554 &lt;MODE:3&gt;SSB </v>
      </c>
      <c r="C4083" s="0" t="s">
        <v>1339</v>
      </c>
    </row>
    <row r="4084" customFormat="false" ht="12.75" hidden="false" customHeight="false" outlineLevel="0" collapsed="false">
      <c r="A4084" s="0" t="s">
        <v>1340</v>
      </c>
      <c r="B4084" s="0" t="str">
        <f aca="false">IF(LEFT(A4084,5)="&lt;QSO_",A4084,IF(LEFT(A4084,8)="    &lt;CAL",A4084,""))</f>
        <v>    &lt;CALL:6&gt;JH1HYW </v>
      </c>
      <c r="C4084" s="0" t="s">
        <v>1340</v>
      </c>
    </row>
    <row r="4085" customFormat="false" ht="12.75" hidden="false" customHeight="false" outlineLevel="0" collapsed="false">
      <c r="A4085" s="0" t="s">
        <v>77</v>
      </c>
      <c r="B4085" s="0" t="str">
        <f aca="false">IF(LEFT(A4085,5)="&lt;QSO_",A4085,IF(LEFT(A4085,8)="    &lt;CAL",A4085,""))</f>
        <v/>
      </c>
    </row>
    <row r="4086" customFormat="false" ht="12.75" hidden="false" customHeight="false" outlineLevel="0" collapsed="false">
      <c r="A4086" s="0" t="s">
        <v>78</v>
      </c>
      <c r="B4086" s="0" t="str">
        <f aca="false">IF(LEFT(A4086,5)="&lt;QSO_",A4086,IF(LEFT(A4086,8)="    &lt;CAL",A4086,""))</f>
        <v/>
      </c>
    </row>
    <row r="4087" customFormat="false" ht="12.75" hidden="false" customHeight="false" outlineLevel="0" collapsed="false">
      <c r="A4087" s="0" t="s">
        <v>66</v>
      </c>
      <c r="B4087" s="0" t="str">
        <f aca="false">IF(LEFT(A4087,5)="&lt;QSO_",A4087,IF(LEFT(A4087,8)="    &lt;CAL",A4087,""))</f>
        <v/>
      </c>
    </row>
    <row r="4088" customFormat="false" ht="12.75" hidden="false" customHeight="false" outlineLevel="0" collapsed="false">
      <c r="A4088" s="0" t="s">
        <v>67</v>
      </c>
      <c r="B4088" s="0" t="str">
        <f aca="false">IF(LEFT(A4088,5)="&lt;QSO_",A4088,IF(LEFT(A4088,8)="    &lt;CAL",A4088,""))</f>
        <v/>
      </c>
    </row>
    <row r="4089" customFormat="false" ht="12.75" hidden="false" customHeight="false" outlineLevel="0" collapsed="false">
      <c r="A4089" s="0" t="s">
        <v>28</v>
      </c>
      <c r="B4089" s="0" t="str">
        <f aca="false">IF(LEFT(A4089,5)="&lt;QSO_",A4089,IF(LEFT(A4089,8)="    &lt;CAL",A4089,""))</f>
        <v/>
      </c>
    </row>
    <row r="4090" customFormat="false" ht="12.75" hidden="false" customHeight="false" outlineLevel="0" collapsed="false">
      <c r="A4090" s="0" t="s">
        <v>1341</v>
      </c>
      <c r="B4090" s="0" t="str">
        <f aca="false">IF(LEFT(A4090,5)="&lt;QSO_",A4090,IF(LEFT(A4090,8)="    &lt;CAL",A4090,""))</f>
        <v>&lt;QSO_DATE:8&gt;20040418 &lt;TIME_ON:6&gt;083404 &lt;FREQ:6&gt;21.000 &lt;BAND:3&gt;15m &lt;STX:3&gt;555 &lt;MODE:3&gt;SSB </v>
      </c>
      <c r="C4090" s="0" t="s">
        <v>1341</v>
      </c>
    </row>
    <row r="4091" customFormat="false" ht="12.75" hidden="false" customHeight="false" outlineLevel="0" collapsed="false">
      <c r="A4091" s="0" t="s">
        <v>1342</v>
      </c>
      <c r="B4091" s="0" t="str">
        <f aca="false">IF(LEFT(A4091,5)="&lt;QSO_",A4091,IF(LEFT(A4091,8)="    &lt;CAL",A4091,""))</f>
        <v>    &lt;CALL:6&gt;JA1JCQ </v>
      </c>
      <c r="C4091" s="0" t="s">
        <v>1342</v>
      </c>
    </row>
    <row r="4092" customFormat="false" ht="12.75" hidden="false" customHeight="false" outlineLevel="0" collapsed="false">
      <c r="A4092" s="0" t="s">
        <v>77</v>
      </c>
      <c r="B4092" s="0" t="str">
        <f aca="false">IF(LEFT(A4092,5)="&lt;QSO_",A4092,IF(LEFT(A4092,8)="    &lt;CAL",A4092,""))</f>
        <v/>
      </c>
    </row>
    <row r="4093" customFormat="false" ht="12.75" hidden="false" customHeight="false" outlineLevel="0" collapsed="false">
      <c r="A4093" s="0" t="s">
        <v>78</v>
      </c>
      <c r="B4093" s="0" t="str">
        <f aca="false">IF(LEFT(A4093,5)="&lt;QSO_",A4093,IF(LEFT(A4093,8)="    &lt;CAL",A4093,""))</f>
        <v/>
      </c>
    </row>
    <row r="4094" customFormat="false" ht="12.75" hidden="false" customHeight="false" outlineLevel="0" collapsed="false">
      <c r="A4094" s="0" t="s">
        <v>66</v>
      </c>
      <c r="B4094" s="0" t="str">
        <f aca="false">IF(LEFT(A4094,5)="&lt;QSO_",A4094,IF(LEFT(A4094,8)="    &lt;CAL",A4094,""))</f>
        <v/>
      </c>
    </row>
    <row r="4095" customFormat="false" ht="12.75" hidden="false" customHeight="false" outlineLevel="0" collapsed="false">
      <c r="A4095" s="0" t="s">
        <v>67</v>
      </c>
      <c r="B4095" s="0" t="str">
        <f aca="false">IF(LEFT(A4095,5)="&lt;QSO_",A4095,IF(LEFT(A4095,8)="    &lt;CAL",A4095,""))</f>
        <v/>
      </c>
    </row>
    <row r="4096" customFormat="false" ht="12.75" hidden="false" customHeight="false" outlineLevel="0" collapsed="false">
      <c r="A4096" s="0" t="s">
        <v>28</v>
      </c>
      <c r="B4096" s="0" t="str">
        <f aca="false">IF(LEFT(A4096,5)="&lt;QSO_",A4096,IF(LEFT(A4096,8)="    &lt;CAL",A4096,""))</f>
        <v/>
      </c>
    </row>
    <row r="4097" customFormat="false" ht="12.75" hidden="false" customHeight="false" outlineLevel="0" collapsed="false">
      <c r="A4097" s="0" t="s">
        <v>1343</v>
      </c>
      <c r="B4097" s="0" t="str">
        <f aca="false">IF(LEFT(A4097,5)="&lt;QSO_",A4097,IF(LEFT(A4097,8)="    &lt;CAL",A4097,""))</f>
        <v>&lt;QSO_DATE:8&gt;20040418 &lt;TIME_ON:6&gt;083415 &lt;FREQ:6&gt;21.000 &lt;BAND:3&gt;15m &lt;STX:3&gt;556 &lt;MODE:3&gt;SSB </v>
      </c>
      <c r="C4097" s="0" t="s">
        <v>1343</v>
      </c>
    </row>
    <row r="4098" customFormat="false" ht="12.75" hidden="false" customHeight="false" outlineLevel="0" collapsed="false">
      <c r="A4098" s="0" t="s">
        <v>1344</v>
      </c>
      <c r="B4098" s="0" t="str">
        <f aca="false">IF(LEFT(A4098,5)="&lt;QSO_",A4098,IF(LEFT(A4098,8)="    &lt;CAL",A4098,""))</f>
        <v>    &lt;CALL:6&gt;JR1GFX </v>
      </c>
      <c r="C4098" s="0" t="s">
        <v>1344</v>
      </c>
    </row>
    <row r="4099" customFormat="false" ht="12.75" hidden="false" customHeight="false" outlineLevel="0" collapsed="false">
      <c r="A4099" s="0" t="s">
        <v>77</v>
      </c>
      <c r="B4099" s="0" t="str">
        <f aca="false">IF(LEFT(A4099,5)="&lt;QSO_",A4099,IF(LEFT(A4099,8)="    &lt;CAL",A4099,""))</f>
        <v/>
      </c>
    </row>
    <row r="4100" customFormat="false" ht="12.75" hidden="false" customHeight="false" outlineLevel="0" collapsed="false">
      <c r="A4100" s="0" t="s">
        <v>78</v>
      </c>
      <c r="B4100" s="0" t="str">
        <f aca="false">IF(LEFT(A4100,5)="&lt;QSO_",A4100,IF(LEFT(A4100,8)="    &lt;CAL",A4100,""))</f>
        <v/>
      </c>
    </row>
    <row r="4101" customFormat="false" ht="12.75" hidden="false" customHeight="false" outlineLevel="0" collapsed="false">
      <c r="A4101" s="0" t="s">
        <v>66</v>
      </c>
      <c r="B4101" s="0" t="str">
        <f aca="false">IF(LEFT(A4101,5)="&lt;QSO_",A4101,IF(LEFT(A4101,8)="    &lt;CAL",A4101,""))</f>
        <v/>
      </c>
    </row>
    <row r="4102" customFormat="false" ht="12.75" hidden="false" customHeight="false" outlineLevel="0" collapsed="false">
      <c r="A4102" s="0" t="s">
        <v>67</v>
      </c>
      <c r="B4102" s="0" t="str">
        <f aca="false">IF(LEFT(A4102,5)="&lt;QSO_",A4102,IF(LEFT(A4102,8)="    &lt;CAL",A4102,""))</f>
        <v/>
      </c>
    </row>
    <row r="4103" customFormat="false" ht="12.75" hidden="false" customHeight="false" outlineLevel="0" collapsed="false">
      <c r="A4103" s="0" t="s">
        <v>28</v>
      </c>
      <c r="B4103" s="0" t="str">
        <f aca="false">IF(LEFT(A4103,5)="&lt;QSO_",A4103,IF(LEFT(A4103,8)="    &lt;CAL",A4103,""))</f>
        <v/>
      </c>
    </row>
    <row r="4104" customFormat="false" ht="12.75" hidden="false" customHeight="false" outlineLevel="0" collapsed="false">
      <c r="A4104" s="0" t="s">
        <v>1345</v>
      </c>
      <c r="B4104" s="0" t="str">
        <f aca="false">IF(LEFT(A4104,5)="&lt;QSO_",A4104,IF(LEFT(A4104,8)="    &lt;CAL",A4104,""))</f>
        <v>&lt;QSO_DATE:8&gt;20040418 &lt;TIME_ON:6&gt;083441 &lt;FREQ:6&gt;21.000 &lt;BAND:3&gt;15m &lt;STX:3&gt;557 &lt;MODE:3&gt;SSB </v>
      </c>
      <c r="C4104" s="0" t="s">
        <v>1345</v>
      </c>
    </row>
    <row r="4105" customFormat="false" ht="12.75" hidden="false" customHeight="false" outlineLevel="0" collapsed="false">
      <c r="A4105" s="0" t="s">
        <v>1346</v>
      </c>
      <c r="B4105" s="0" t="str">
        <f aca="false">IF(LEFT(A4105,5)="&lt;QSO_",A4105,IF(LEFT(A4105,8)="    &lt;CAL",A4105,""))</f>
        <v>    &lt;CALL:6&gt;JR2WBT </v>
      </c>
      <c r="C4105" s="0" t="s">
        <v>1346</v>
      </c>
    </row>
    <row r="4106" customFormat="false" ht="12.75" hidden="false" customHeight="false" outlineLevel="0" collapsed="false">
      <c r="A4106" s="0" t="s">
        <v>77</v>
      </c>
      <c r="B4106" s="0" t="str">
        <f aca="false">IF(LEFT(A4106,5)="&lt;QSO_",A4106,IF(LEFT(A4106,8)="    &lt;CAL",A4106,""))</f>
        <v/>
      </c>
    </row>
    <row r="4107" customFormat="false" ht="12.75" hidden="false" customHeight="false" outlineLevel="0" collapsed="false">
      <c r="A4107" s="0" t="s">
        <v>78</v>
      </c>
      <c r="B4107" s="0" t="str">
        <f aca="false">IF(LEFT(A4107,5)="&lt;QSO_",A4107,IF(LEFT(A4107,8)="    &lt;CAL",A4107,""))</f>
        <v/>
      </c>
    </row>
    <row r="4108" customFormat="false" ht="12.75" hidden="false" customHeight="false" outlineLevel="0" collapsed="false">
      <c r="A4108" s="0" t="s">
        <v>66</v>
      </c>
      <c r="B4108" s="0" t="str">
        <f aca="false">IF(LEFT(A4108,5)="&lt;QSO_",A4108,IF(LEFT(A4108,8)="    &lt;CAL",A4108,""))</f>
        <v/>
      </c>
    </row>
    <row r="4109" customFormat="false" ht="12.75" hidden="false" customHeight="false" outlineLevel="0" collapsed="false">
      <c r="A4109" s="0" t="s">
        <v>67</v>
      </c>
      <c r="B4109" s="0" t="str">
        <f aca="false">IF(LEFT(A4109,5)="&lt;QSO_",A4109,IF(LEFT(A4109,8)="    &lt;CAL",A4109,""))</f>
        <v/>
      </c>
    </row>
    <row r="4110" customFormat="false" ht="12.75" hidden="false" customHeight="false" outlineLevel="0" collapsed="false">
      <c r="A4110" s="0" t="s">
        <v>28</v>
      </c>
      <c r="B4110" s="0" t="str">
        <f aca="false">IF(LEFT(A4110,5)="&lt;QSO_",A4110,IF(LEFT(A4110,8)="    &lt;CAL",A4110,""))</f>
        <v/>
      </c>
    </row>
    <row r="4111" customFormat="false" ht="12.75" hidden="false" customHeight="false" outlineLevel="0" collapsed="false">
      <c r="A4111" s="0" t="s">
        <v>1347</v>
      </c>
      <c r="B4111" s="0" t="str">
        <f aca="false">IF(LEFT(A4111,5)="&lt;QSO_",A4111,IF(LEFT(A4111,8)="    &lt;CAL",A4111,""))</f>
        <v>&lt;QSO_DATE:8&gt;20040418 &lt;TIME_ON:6&gt;083537 &lt;FREQ:6&gt;21.000 &lt;BAND:3&gt;15m &lt;STX:3&gt;558 &lt;MODE:3&gt;SSB </v>
      </c>
      <c r="C4111" s="0" t="s">
        <v>1347</v>
      </c>
    </row>
    <row r="4112" customFormat="false" ht="12.75" hidden="false" customHeight="false" outlineLevel="0" collapsed="false">
      <c r="A4112" s="0" t="s">
        <v>1348</v>
      </c>
      <c r="B4112" s="0" t="str">
        <f aca="false">IF(LEFT(A4112,5)="&lt;QSO_",A4112,IF(LEFT(A4112,8)="    &lt;CAL",A4112,""))</f>
        <v>    &lt;CALL:6&gt;7N3DMD </v>
      </c>
      <c r="C4112" s="0" t="s">
        <v>1348</v>
      </c>
    </row>
    <row r="4113" customFormat="false" ht="12.75" hidden="false" customHeight="false" outlineLevel="0" collapsed="false">
      <c r="A4113" s="0" t="s">
        <v>77</v>
      </c>
      <c r="B4113" s="0" t="str">
        <f aca="false">IF(LEFT(A4113,5)="&lt;QSO_",A4113,IF(LEFT(A4113,8)="    &lt;CAL",A4113,""))</f>
        <v/>
      </c>
    </row>
    <row r="4114" customFormat="false" ht="12.75" hidden="false" customHeight="false" outlineLevel="0" collapsed="false">
      <c r="A4114" s="0" t="s">
        <v>78</v>
      </c>
      <c r="B4114" s="0" t="str">
        <f aca="false">IF(LEFT(A4114,5)="&lt;QSO_",A4114,IF(LEFT(A4114,8)="    &lt;CAL",A4114,""))</f>
        <v/>
      </c>
    </row>
    <row r="4115" customFormat="false" ht="12.75" hidden="false" customHeight="false" outlineLevel="0" collapsed="false">
      <c r="A4115" s="0" t="s">
        <v>66</v>
      </c>
      <c r="B4115" s="0" t="str">
        <f aca="false">IF(LEFT(A4115,5)="&lt;QSO_",A4115,IF(LEFT(A4115,8)="    &lt;CAL",A4115,""))</f>
        <v/>
      </c>
    </row>
    <row r="4116" customFormat="false" ht="12.75" hidden="false" customHeight="false" outlineLevel="0" collapsed="false">
      <c r="A4116" s="0" t="s">
        <v>67</v>
      </c>
      <c r="B4116" s="0" t="str">
        <f aca="false">IF(LEFT(A4116,5)="&lt;QSO_",A4116,IF(LEFT(A4116,8)="    &lt;CAL",A4116,""))</f>
        <v/>
      </c>
    </row>
    <row r="4117" customFormat="false" ht="12.75" hidden="false" customHeight="false" outlineLevel="0" collapsed="false">
      <c r="A4117" s="0" t="s">
        <v>28</v>
      </c>
      <c r="B4117" s="0" t="str">
        <f aca="false">IF(LEFT(A4117,5)="&lt;QSO_",A4117,IF(LEFT(A4117,8)="    &lt;CAL",A4117,""))</f>
        <v/>
      </c>
    </row>
    <row r="4118" customFormat="false" ht="12.75" hidden="false" customHeight="false" outlineLevel="0" collapsed="false">
      <c r="A4118" s="0" t="s">
        <v>1349</v>
      </c>
      <c r="B4118" s="0" t="str">
        <f aca="false">IF(LEFT(A4118,5)="&lt;QSO_",A4118,IF(LEFT(A4118,8)="    &lt;CAL",A4118,""))</f>
        <v>&lt;QSO_DATE:8&gt;20040418 &lt;TIME_ON:6&gt;083609 &lt;FREQ:6&gt;21.000 &lt;BAND:3&gt;15m &lt;STX:3&gt;559 &lt;MODE:3&gt;SSB </v>
      </c>
      <c r="C4118" s="0" t="s">
        <v>1349</v>
      </c>
    </row>
    <row r="4119" customFormat="false" ht="12.75" hidden="false" customHeight="false" outlineLevel="0" collapsed="false">
      <c r="A4119" s="0" t="s">
        <v>1350</v>
      </c>
      <c r="B4119" s="0" t="str">
        <f aca="false">IF(LEFT(A4119,5)="&lt;QSO_",A4119,IF(LEFT(A4119,8)="    &lt;CAL",A4119,""))</f>
        <v>    &lt;CALL:6&gt;JA2GWL </v>
      </c>
      <c r="C4119" s="0" t="s">
        <v>1350</v>
      </c>
    </row>
    <row r="4120" customFormat="false" ht="12.75" hidden="false" customHeight="false" outlineLevel="0" collapsed="false">
      <c r="A4120" s="0" t="s">
        <v>77</v>
      </c>
      <c r="B4120" s="0" t="str">
        <f aca="false">IF(LEFT(A4120,5)="&lt;QSO_",A4120,IF(LEFT(A4120,8)="    &lt;CAL",A4120,""))</f>
        <v/>
      </c>
    </row>
    <row r="4121" customFormat="false" ht="12.75" hidden="false" customHeight="false" outlineLevel="0" collapsed="false">
      <c r="A4121" s="0" t="s">
        <v>78</v>
      </c>
      <c r="B4121" s="0" t="str">
        <f aca="false">IF(LEFT(A4121,5)="&lt;QSO_",A4121,IF(LEFT(A4121,8)="    &lt;CAL",A4121,""))</f>
        <v/>
      </c>
    </row>
    <row r="4122" customFormat="false" ht="12.75" hidden="false" customHeight="false" outlineLevel="0" collapsed="false">
      <c r="A4122" s="0" t="s">
        <v>66</v>
      </c>
      <c r="B4122" s="0" t="str">
        <f aca="false">IF(LEFT(A4122,5)="&lt;QSO_",A4122,IF(LEFT(A4122,8)="    &lt;CAL",A4122,""))</f>
        <v/>
      </c>
    </row>
    <row r="4123" customFormat="false" ht="12.75" hidden="false" customHeight="false" outlineLevel="0" collapsed="false">
      <c r="A4123" s="0" t="s">
        <v>67</v>
      </c>
      <c r="B4123" s="0" t="str">
        <f aca="false">IF(LEFT(A4123,5)="&lt;QSO_",A4123,IF(LEFT(A4123,8)="    &lt;CAL",A4123,""))</f>
        <v/>
      </c>
    </row>
    <row r="4124" customFormat="false" ht="12.75" hidden="false" customHeight="false" outlineLevel="0" collapsed="false">
      <c r="A4124" s="0" t="s">
        <v>28</v>
      </c>
      <c r="B4124" s="0" t="str">
        <f aca="false">IF(LEFT(A4124,5)="&lt;QSO_",A4124,IF(LEFT(A4124,8)="    &lt;CAL",A4124,""))</f>
        <v/>
      </c>
    </row>
    <row r="4125" customFormat="false" ht="12.75" hidden="false" customHeight="false" outlineLevel="0" collapsed="false">
      <c r="A4125" s="0" t="s">
        <v>1351</v>
      </c>
      <c r="B4125" s="0" t="str">
        <f aca="false">IF(LEFT(A4125,5)="&lt;QSO_",A4125,IF(LEFT(A4125,8)="    &lt;CAL",A4125,""))</f>
        <v>&lt;QSO_DATE:8&gt;20040418 &lt;TIME_ON:6&gt;083634 &lt;FREQ:6&gt;21.000 &lt;BAND:3&gt;15m &lt;STX:3&gt;560 &lt;MODE:3&gt;SSB </v>
      </c>
      <c r="C4125" s="0" t="s">
        <v>1351</v>
      </c>
    </row>
    <row r="4126" customFormat="false" ht="12.75" hidden="false" customHeight="false" outlineLevel="0" collapsed="false">
      <c r="A4126" s="0" t="s">
        <v>1352</v>
      </c>
      <c r="B4126" s="0" t="str">
        <f aca="false">IF(LEFT(A4126,5)="&lt;QSO_",A4126,IF(LEFT(A4126,8)="    &lt;CAL",A4126,""))</f>
        <v>    &lt;CALL:6&gt;JI4OFU </v>
      </c>
      <c r="C4126" s="0" t="s">
        <v>1352</v>
      </c>
    </row>
    <row r="4127" customFormat="false" ht="12.75" hidden="false" customHeight="false" outlineLevel="0" collapsed="false">
      <c r="A4127" s="0" t="s">
        <v>77</v>
      </c>
      <c r="B4127" s="0" t="str">
        <f aca="false">IF(LEFT(A4127,5)="&lt;QSO_",A4127,IF(LEFT(A4127,8)="    &lt;CAL",A4127,""))</f>
        <v/>
      </c>
    </row>
    <row r="4128" customFormat="false" ht="12.75" hidden="false" customHeight="false" outlineLevel="0" collapsed="false">
      <c r="A4128" s="0" t="s">
        <v>78</v>
      </c>
      <c r="B4128" s="0" t="str">
        <f aca="false">IF(LEFT(A4128,5)="&lt;QSO_",A4128,IF(LEFT(A4128,8)="    &lt;CAL",A4128,""))</f>
        <v/>
      </c>
    </row>
    <row r="4129" customFormat="false" ht="12.75" hidden="false" customHeight="false" outlineLevel="0" collapsed="false">
      <c r="A4129" s="0" t="s">
        <v>66</v>
      </c>
      <c r="B4129" s="0" t="str">
        <f aca="false">IF(LEFT(A4129,5)="&lt;QSO_",A4129,IF(LEFT(A4129,8)="    &lt;CAL",A4129,""))</f>
        <v/>
      </c>
    </row>
    <row r="4130" customFormat="false" ht="12.75" hidden="false" customHeight="false" outlineLevel="0" collapsed="false">
      <c r="A4130" s="0" t="s">
        <v>67</v>
      </c>
      <c r="B4130" s="0" t="str">
        <f aca="false">IF(LEFT(A4130,5)="&lt;QSO_",A4130,IF(LEFT(A4130,8)="    &lt;CAL",A4130,""))</f>
        <v/>
      </c>
    </row>
    <row r="4131" customFormat="false" ht="12.75" hidden="false" customHeight="false" outlineLevel="0" collapsed="false">
      <c r="A4131" s="0" t="s">
        <v>28</v>
      </c>
      <c r="B4131" s="0" t="str">
        <f aca="false">IF(LEFT(A4131,5)="&lt;QSO_",A4131,IF(LEFT(A4131,8)="    &lt;CAL",A4131,""))</f>
        <v/>
      </c>
    </row>
    <row r="4132" customFormat="false" ht="12.75" hidden="false" customHeight="false" outlineLevel="0" collapsed="false">
      <c r="A4132" s="0" t="s">
        <v>1353</v>
      </c>
      <c r="B4132" s="0" t="str">
        <f aca="false">IF(LEFT(A4132,5)="&lt;QSO_",A4132,IF(LEFT(A4132,8)="    &lt;CAL",A4132,""))</f>
        <v>&lt;QSO_DATE:8&gt;20040418 &lt;TIME_ON:6&gt;083747 &lt;FREQ:6&gt;21.000 &lt;BAND:3&gt;15m &lt;STX:3&gt;561 &lt;MODE:3&gt;SSB </v>
      </c>
      <c r="C4132" s="0" t="s">
        <v>1353</v>
      </c>
    </row>
    <row r="4133" customFormat="false" ht="12.75" hidden="false" customHeight="false" outlineLevel="0" collapsed="false">
      <c r="A4133" s="0" t="s">
        <v>1354</v>
      </c>
      <c r="B4133" s="0" t="str">
        <f aca="false">IF(LEFT(A4133,5)="&lt;QSO_",A4133,IF(LEFT(A4133,8)="    &lt;CAL",A4133,""))</f>
        <v>    &lt;CALL:9&gt;JP1JIP/7M </v>
      </c>
      <c r="C4133" s="0" t="s">
        <v>1354</v>
      </c>
    </row>
    <row r="4134" customFormat="false" ht="12.75" hidden="false" customHeight="false" outlineLevel="0" collapsed="false">
      <c r="A4134" s="0" t="s">
        <v>77</v>
      </c>
      <c r="B4134" s="0" t="str">
        <f aca="false">IF(LEFT(A4134,5)="&lt;QSO_",A4134,IF(LEFT(A4134,8)="    &lt;CAL",A4134,""))</f>
        <v/>
      </c>
    </row>
    <row r="4135" customFormat="false" ht="12.75" hidden="false" customHeight="false" outlineLevel="0" collapsed="false">
      <c r="A4135" s="0" t="s">
        <v>78</v>
      </c>
      <c r="B4135" s="0" t="str">
        <f aca="false">IF(LEFT(A4135,5)="&lt;QSO_",A4135,IF(LEFT(A4135,8)="    &lt;CAL",A4135,""))</f>
        <v/>
      </c>
    </row>
    <row r="4136" customFormat="false" ht="12.75" hidden="false" customHeight="false" outlineLevel="0" collapsed="false">
      <c r="A4136" s="0" t="s">
        <v>66</v>
      </c>
      <c r="B4136" s="0" t="str">
        <f aca="false">IF(LEFT(A4136,5)="&lt;QSO_",A4136,IF(LEFT(A4136,8)="    &lt;CAL",A4136,""))</f>
        <v/>
      </c>
    </row>
    <row r="4137" customFormat="false" ht="12.75" hidden="false" customHeight="false" outlineLevel="0" collapsed="false">
      <c r="A4137" s="0" t="s">
        <v>67</v>
      </c>
      <c r="B4137" s="0" t="str">
        <f aca="false">IF(LEFT(A4137,5)="&lt;QSO_",A4137,IF(LEFT(A4137,8)="    &lt;CAL",A4137,""))</f>
        <v/>
      </c>
    </row>
    <row r="4138" customFormat="false" ht="12.75" hidden="false" customHeight="false" outlineLevel="0" collapsed="false">
      <c r="A4138" s="0" t="s">
        <v>28</v>
      </c>
      <c r="B4138" s="0" t="str">
        <f aca="false">IF(LEFT(A4138,5)="&lt;QSO_",A4138,IF(LEFT(A4138,8)="    &lt;CAL",A4138,""))</f>
        <v/>
      </c>
    </row>
    <row r="4139" customFormat="false" ht="12.75" hidden="false" customHeight="false" outlineLevel="0" collapsed="false">
      <c r="A4139" s="0" t="s">
        <v>1355</v>
      </c>
      <c r="B4139" s="0" t="str">
        <f aca="false">IF(LEFT(A4139,5)="&lt;QSO_",A4139,IF(LEFT(A4139,8)="    &lt;CAL",A4139,""))</f>
        <v>&lt;QSO_DATE:8&gt;20040418 &lt;TIME_ON:6&gt;083814 &lt;FREQ:6&gt;21.000 &lt;BAND:3&gt;15m &lt;STX:3&gt;562 &lt;MODE:3&gt;SSB </v>
      </c>
      <c r="C4139" s="0" t="s">
        <v>1355</v>
      </c>
    </row>
    <row r="4140" customFormat="false" ht="12.75" hidden="false" customHeight="false" outlineLevel="0" collapsed="false">
      <c r="A4140" s="0" t="s">
        <v>1356</v>
      </c>
      <c r="B4140" s="0" t="str">
        <f aca="false">IF(LEFT(A4140,5)="&lt;QSO_",A4140,IF(LEFT(A4140,8)="    &lt;CAL",A4140,""))</f>
        <v>    &lt;CALL:6&gt;JG1ISB </v>
      </c>
      <c r="C4140" s="0" t="s">
        <v>1356</v>
      </c>
    </row>
    <row r="4141" customFormat="false" ht="12.75" hidden="false" customHeight="false" outlineLevel="0" collapsed="false">
      <c r="A4141" s="0" t="s">
        <v>77</v>
      </c>
      <c r="B4141" s="0" t="str">
        <f aca="false">IF(LEFT(A4141,5)="&lt;QSO_",A4141,IF(LEFT(A4141,8)="    &lt;CAL",A4141,""))</f>
        <v/>
      </c>
    </row>
    <row r="4142" customFormat="false" ht="12.75" hidden="false" customHeight="false" outlineLevel="0" collapsed="false">
      <c r="A4142" s="0" t="s">
        <v>78</v>
      </c>
      <c r="B4142" s="0" t="str">
        <f aca="false">IF(LEFT(A4142,5)="&lt;QSO_",A4142,IF(LEFT(A4142,8)="    &lt;CAL",A4142,""))</f>
        <v/>
      </c>
    </row>
    <row r="4143" customFormat="false" ht="12.75" hidden="false" customHeight="false" outlineLevel="0" collapsed="false">
      <c r="A4143" s="0" t="s">
        <v>66</v>
      </c>
      <c r="B4143" s="0" t="str">
        <f aca="false">IF(LEFT(A4143,5)="&lt;QSO_",A4143,IF(LEFT(A4143,8)="    &lt;CAL",A4143,""))</f>
        <v/>
      </c>
    </row>
    <row r="4144" customFormat="false" ht="12.75" hidden="false" customHeight="false" outlineLevel="0" collapsed="false">
      <c r="A4144" s="0" t="s">
        <v>67</v>
      </c>
      <c r="B4144" s="0" t="str">
        <f aca="false">IF(LEFT(A4144,5)="&lt;QSO_",A4144,IF(LEFT(A4144,8)="    &lt;CAL",A4144,""))</f>
        <v/>
      </c>
    </row>
    <row r="4145" customFormat="false" ht="12.75" hidden="false" customHeight="false" outlineLevel="0" collapsed="false">
      <c r="A4145" s="0" t="s">
        <v>28</v>
      </c>
      <c r="B4145" s="0" t="str">
        <f aca="false">IF(LEFT(A4145,5)="&lt;QSO_",A4145,IF(LEFT(A4145,8)="    &lt;CAL",A4145,""))</f>
        <v/>
      </c>
    </row>
    <row r="4146" customFormat="false" ht="12.75" hidden="false" customHeight="false" outlineLevel="0" collapsed="false">
      <c r="A4146" s="0" t="s">
        <v>1357</v>
      </c>
      <c r="B4146" s="0" t="str">
        <f aca="false">IF(LEFT(A4146,5)="&lt;QSO_",A4146,IF(LEFT(A4146,8)="    &lt;CAL",A4146,""))</f>
        <v>&lt;QSO_DATE:8&gt;20040418 &lt;TIME_ON:6&gt;083930 &lt;FREQ:6&gt;21.000 &lt;BAND:3&gt;15m &lt;STX:3&gt;563 &lt;MODE:3&gt;SSB </v>
      </c>
      <c r="C4146" s="0" t="s">
        <v>1357</v>
      </c>
    </row>
    <row r="4147" customFormat="false" ht="12.75" hidden="false" customHeight="false" outlineLevel="0" collapsed="false">
      <c r="A4147" s="0" t="s">
        <v>1358</v>
      </c>
      <c r="B4147" s="0" t="str">
        <f aca="false">IF(LEFT(A4147,5)="&lt;QSO_",A4147,IF(LEFT(A4147,8)="    &lt;CAL",A4147,""))</f>
        <v>    &lt;CALL:6&gt;JG1ISZ </v>
      </c>
      <c r="C4147" s="0" t="s">
        <v>1358</v>
      </c>
    </row>
    <row r="4148" customFormat="false" ht="12.75" hidden="false" customHeight="false" outlineLevel="0" collapsed="false">
      <c r="A4148" s="0" t="s">
        <v>77</v>
      </c>
      <c r="B4148" s="0" t="str">
        <f aca="false">IF(LEFT(A4148,5)="&lt;QSO_",A4148,IF(LEFT(A4148,8)="    &lt;CAL",A4148,""))</f>
        <v/>
      </c>
    </row>
    <row r="4149" customFormat="false" ht="12.75" hidden="false" customHeight="false" outlineLevel="0" collapsed="false">
      <c r="A4149" s="0" t="s">
        <v>78</v>
      </c>
      <c r="B4149" s="0" t="str">
        <f aca="false">IF(LEFT(A4149,5)="&lt;QSO_",A4149,IF(LEFT(A4149,8)="    &lt;CAL",A4149,""))</f>
        <v/>
      </c>
    </row>
    <row r="4150" customFormat="false" ht="12.75" hidden="false" customHeight="false" outlineLevel="0" collapsed="false">
      <c r="A4150" s="0" t="s">
        <v>66</v>
      </c>
      <c r="B4150" s="0" t="str">
        <f aca="false">IF(LEFT(A4150,5)="&lt;QSO_",A4150,IF(LEFT(A4150,8)="    &lt;CAL",A4150,""))</f>
        <v/>
      </c>
    </row>
    <row r="4151" customFormat="false" ht="12.75" hidden="false" customHeight="false" outlineLevel="0" collapsed="false">
      <c r="A4151" s="0" t="s">
        <v>67</v>
      </c>
      <c r="B4151" s="0" t="str">
        <f aca="false">IF(LEFT(A4151,5)="&lt;QSO_",A4151,IF(LEFT(A4151,8)="    &lt;CAL",A4151,""))</f>
        <v/>
      </c>
    </row>
    <row r="4152" customFormat="false" ht="12.75" hidden="false" customHeight="false" outlineLevel="0" collapsed="false">
      <c r="A4152" s="0" t="s">
        <v>28</v>
      </c>
      <c r="B4152" s="0" t="str">
        <f aca="false">IF(LEFT(A4152,5)="&lt;QSO_",A4152,IF(LEFT(A4152,8)="    &lt;CAL",A4152,""))</f>
        <v/>
      </c>
    </row>
    <row r="4153" customFormat="false" ht="12.75" hidden="false" customHeight="false" outlineLevel="0" collapsed="false">
      <c r="A4153" s="0" t="s">
        <v>1359</v>
      </c>
      <c r="B4153" s="0" t="str">
        <f aca="false">IF(LEFT(A4153,5)="&lt;QSO_",A4153,IF(LEFT(A4153,8)="    &lt;CAL",A4153,""))</f>
        <v>&lt;QSO_DATE:8&gt;20040418 &lt;TIME_ON:6&gt;084053 &lt;FREQ:6&gt;21.000 &lt;BAND:3&gt;15m &lt;STX:3&gt;564 &lt;MODE:3&gt;SSB </v>
      </c>
      <c r="C4153" s="0" t="s">
        <v>1359</v>
      </c>
    </row>
    <row r="4154" customFormat="false" ht="12.75" hidden="false" customHeight="false" outlineLevel="0" collapsed="false">
      <c r="A4154" s="0" t="s">
        <v>1360</v>
      </c>
      <c r="B4154" s="0" t="str">
        <f aca="false">IF(LEFT(A4154,5)="&lt;QSO_",A4154,IF(LEFT(A4154,8)="    &lt;CAL",A4154,""))</f>
        <v>    &lt;CALL:6&gt;JL3TEM </v>
      </c>
      <c r="C4154" s="0" t="s">
        <v>1360</v>
      </c>
    </row>
    <row r="4155" customFormat="false" ht="12.75" hidden="false" customHeight="false" outlineLevel="0" collapsed="false">
      <c r="A4155" s="0" t="s">
        <v>77</v>
      </c>
      <c r="B4155" s="0" t="str">
        <f aca="false">IF(LEFT(A4155,5)="&lt;QSO_",A4155,IF(LEFT(A4155,8)="    &lt;CAL",A4155,""))</f>
        <v/>
      </c>
    </row>
    <row r="4156" customFormat="false" ht="12.75" hidden="false" customHeight="false" outlineLevel="0" collapsed="false">
      <c r="A4156" s="0" t="s">
        <v>78</v>
      </c>
      <c r="B4156" s="0" t="str">
        <f aca="false">IF(LEFT(A4156,5)="&lt;QSO_",A4156,IF(LEFT(A4156,8)="    &lt;CAL",A4156,""))</f>
        <v/>
      </c>
    </row>
    <row r="4157" customFormat="false" ht="12.75" hidden="false" customHeight="false" outlineLevel="0" collapsed="false">
      <c r="A4157" s="0" t="s">
        <v>66</v>
      </c>
      <c r="B4157" s="0" t="str">
        <f aca="false">IF(LEFT(A4157,5)="&lt;QSO_",A4157,IF(LEFT(A4157,8)="    &lt;CAL",A4157,""))</f>
        <v/>
      </c>
    </row>
    <row r="4158" customFormat="false" ht="12.75" hidden="false" customHeight="false" outlineLevel="0" collapsed="false">
      <c r="A4158" s="0" t="s">
        <v>67</v>
      </c>
      <c r="B4158" s="0" t="str">
        <f aca="false">IF(LEFT(A4158,5)="&lt;QSO_",A4158,IF(LEFT(A4158,8)="    &lt;CAL",A4158,""))</f>
        <v/>
      </c>
    </row>
    <row r="4159" customFormat="false" ht="12.75" hidden="false" customHeight="false" outlineLevel="0" collapsed="false">
      <c r="A4159" s="0" t="s">
        <v>28</v>
      </c>
      <c r="B4159" s="0" t="str">
        <f aca="false">IF(LEFT(A4159,5)="&lt;QSO_",A4159,IF(LEFT(A4159,8)="    &lt;CAL",A4159,""))</f>
        <v/>
      </c>
    </row>
    <row r="4160" customFormat="false" ht="12.75" hidden="false" customHeight="false" outlineLevel="0" collapsed="false">
      <c r="A4160" s="0" t="s">
        <v>1361</v>
      </c>
      <c r="B4160" s="0" t="str">
        <f aca="false">IF(LEFT(A4160,5)="&lt;QSO_",A4160,IF(LEFT(A4160,8)="    &lt;CAL",A4160,""))</f>
        <v>&lt;QSO_DATE:8&gt;20040418 &lt;TIME_ON:6&gt;084140 &lt;FREQ:6&gt;21.000 &lt;BAND:3&gt;15m &lt;STX:3&gt;565 &lt;MODE:3&gt;SSB </v>
      </c>
      <c r="C4160" s="0" t="s">
        <v>1361</v>
      </c>
    </row>
    <row r="4161" customFormat="false" ht="12.75" hidden="false" customHeight="false" outlineLevel="0" collapsed="false">
      <c r="A4161" s="0" t="s">
        <v>1362</v>
      </c>
      <c r="B4161" s="0" t="str">
        <f aca="false">IF(LEFT(A4161,5)="&lt;QSO_",A4161,IF(LEFT(A4161,8)="    &lt;CAL",A4161,""))</f>
        <v>    &lt;CALL:8&gt;JH0SJJ/M </v>
      </c>
      <c r="C4161" s="0" t="s">
        <v>1362</v>
      </c>
    </row>
    <row r="4162" customFormat="false" ht="12.75" hidden="false" customHeight="false" outlineLevel="0" collapsed="false">
      <c r="A4162" s="0" t="s">
        <v>77</v>
      </c>
      <c r="B4162" s="0" t="str">
        <f aca="false">IF(LEFT(A4162,5)="&lt;QSO_",A4162,IF(LEFT(A4162,8)="    &lt;CAL",A4162,""))</f>
        <v/>
      </c>
    </row>
    <row r="4163" customFormat="false" ht="12.75" hidden="false" customHeight="false" outlineLevel="0" collapsed="false">
      <c r="A4163" s="0" t="s">
        <v>78</v>
      </c>
      <c r="B4163" s="0" t="str">
        <f aca="false">IF(LEFT(A4163,5)="&lt;QSO_",A4163,IF(LEFT(A4163,8)="    &lt;CAL",A4163,""))</f>
        <v/>
      </c>
    </row>
    <row r="4164" customFormat="false" ht="12.75" hidden="false" customHeight="false" outlineLevel="0" collapsed="false">
      <c r="A4164" s="0" t="s">
        <v>66</v>
      </c>
      <c r="B4164" s="0" t="str">
        <f aca="false">IF(LEFT(A4164,5)="&lt;QSO_",A4164,IF(LEFT(A4164,8)="    &lt;CAL",A4164,""))</f>
        <v/>
      </c>
    </row>
    <row r="4165" customFormat="false" ht="12.75" hidden="false" customHeight="false" outlineLevel="0" collapsed="false">
      <c r="A4165" s="0" t="s">
        <v>67</v>
      </c>
      <c r="B4165" s="0" t="str">
        <f aca="false">IF(LEFT(A4165,5)="&lt;QSO_",A4165,IF(LEFT(A4165,8)="    &lt;CAL",A4165,""))</f>
        <v/>
      </c>
    </row>
    <row r="4166" customFormat="false" ht="12.75" hidden="false" customHeight="false" outlineLevel="0" collapsed="false">
      <c r="A4166" s="0" t="s">
        <v>28</v>
      </c>
      <c r="B4166" s="0" t="str">
        <f aca="false">IF(LEFT(A4166,5)="&lt;QSO_",A4166,IF(LEFT(A4166,8)="    &lt;CAL",A4166,""))</f>
        <v/>
      </c>
    </row>
    <row r="4167" customFormat="false" ht="12.75" hidden="false" customHeight="false" outlineLevel="0" collapsed="false">
      <c r="A4167" s="0" t="s">
        <v>1363</v>
      </c>
      <c r="B4167" s="0" t="str">
        <f aca="false">IF(LEFT(A4167,5)="&lt;QSO_",A4167,IF(LEFT(A4167,8)="    &lt;CAL",A4167,""))</f>
        <v>&lt;QSO_DATE:8&gt;20040418 &lt;TIME_ON:6&gt;084234 &lt;FREQ:6&gt;21.000 &lt;BAND:3&gt;15m &lt;STX:3&gt;566 &lt;MODE:3&gt;SSB </v>
      </c>
      <c r="C4167" s="0" t="s">
        <v>1363</v>
      </c>
    </row>
    <row r="4168" customFormat="false" ht="12.75" hidden="false" customHeight="false" outlineLevel="0" collapsed="false">
      <c r="A4168" s="0" t="s">
        <v>1364</v>
      </c>
      <c r="B4168" s="0" t="str">
        <f aca="false">IF(LEFT(A4168,5)="&lt;QSO_",A4168,IF(LEFT(A4168,8)="    &lt;CAL",A4168,""))</f>
        <v>    &lt;CALL:6&gt;DV1AMS </v>
      </c>
      <c r="C4168" s="0" t="s">
        <v>1364</v>
      </c>
    </row>
    <row r="4169" customFormat="false" ht="12.75" hidden="false" customHeight="false" outlineLevel="0" collapsed="false">
      <c r="A4169" s="0" t="s">
        <v>22</v>
      </c>
      <c r="B4169" s="0" t="str">
        <f aca="false">IF(LEFT(A4169,5)="&lt;QSO_",A4169,IF(LEFT(A4169,8)="    &lt;CAL",A4169,""))</f>
        <v/>
      </c>
    </row>
    <row r="4170" customFormat="false" ht="12.75" hidden="false" customHeight="false" outlineLevel="0" collapsed="false">
      <c r="A4170" s="0" t="s">
        <v>1365</v>
      </c>
      <c r="B4170" s="0" t="str">
        <f aca="false">IF(LEFT(A4170,5)="&lt;QSO_",A4170,IF(LEFT(A4170,8)="    &lt;CAL",A4170,""))</f>
        <v/>
      </c>
    </row>
    <row r="4171" customFormat="false" ht="12.75" hidden="false" customHeight="false" outlineLevel="0" collapsed="false">
      <c r="A4171" s="0" t="s">
        <v>1366</v>
      </c>
      <c r="B4171" s="0" t="str">
        <f aca="false">IF(LEFT(A4171,5)="&lt;QSO_",A4171,IF(LEFT(A4171,8)="    &lt;CAL",A4171,""))</f>
        <v/>
      </c>
    </row>
    <row r="4172" customFormat="false" ht="12.75" hidden="false" customHeight="false" outlineLevel="0" collapsed="false">
      <c r="A4172" s="0" t="s">
        <v>1367</v>
      </c>
      <c r="B4172" s="0" t="str">
        <f aca="false">IF(LEFT(A4172,5)="&lt;QSO_",A4172,IF(LEFT(A4172,8)="    &lt;CAL",A4172,""))</f>
        <v/>
      </c>
    </row>
    <row r="4173" customFormat="false" ht="12.75" hidden="false" customHeight="false" outlineLevel="0" collapsed="false">
      <c r="A4173" s="0" t="s">
        <v>66</v>
      </c>
      <c r="B4173" s="0" t="str">
        <f aca="false">IF(LEFT(A4173,5)="&lt;QSO_",A4173,IF(LEFT(A4173,8)="    &lt;CAL",A4173,""))</f>
        <v/>
      </c>
    </row>
    <row r="4174" customFormat="false" ht="12.75" hidden="false" customHeight="false" outlineLevel="0" collapsed="false">
      <c r="A4174" s="0" t="s">
        <v>67</v>
      </c>
      <c r="B4174" s="0" t="str">
        <f aca="false">IF(LEFT(A4174,5)="&lt;QSO_",A4174,IF(LEFT(A4174,8)="    &lt;CAL",A4174,""))</f>
        <v/>
      </c>
    </row>
    <row r="4175" customFormat="false" ht="12.75" hidden="false" customHeight="false" outlineLevel="0" collapsed="false">
      <c r="A4175" s="0" t="s">
        <v>28</v>
      </c>
      <c r="B4175" s="0" t="str">
        <f aca="false">IF(LEFT(A4175,5)="&lt;QSO_",A4175,IF(LEFT(A4175,8)="    &lt;CAL",A4175,""))</f>
        <v/>
      </c>
    </row>
    <row r="4176" customFormat="false" ht="12.75" hidden="false" customHeight="false" outlineLevel="0" collapsed="false">
      <c r="A4176" s="0" t="s">
        <v>1368</v>
      </c>
      <c r="B4176" s="0" t="str">
        <f aca="false">IF(LEFT(A4176,5)="&lt;QSO_",A4176,IF(LEFT(A4176,8)="    &lt;CAL",A4176,""))</f>
        <v>&lt;QSO_DATE:8&gt;20040418 &lt;TIME_ON:6&gt;084334 &lt;FREQ:6&gt;21.000 &lt;BAND:3&gt;15m &lt;STX:3&gt;567 &lt;MODE:3&gt;SSB </v>
      </c>
      <c r="C4176" s="0" t="s">
        <v>1368</v>
      </c>
    </row>
    <row r="4177" customFormat="false" ht="12.75" hidden="false" customHeight="false" outlineLevel="0" collapsed="false">
      <c r="A4177" s="0" t="s">
        <v>1369</v>
      </c>
      <c r="B4177" s="0" t="str">
        <f aca="false">IF(LEFT(A4177,5)="&lt;QSO_",A4177,IF(LEFT(A4177,8)="    &lt;CAL",A4177,""))</f>
        <v>    &lt;CALL:6&gt;JR1AHL </v>
      </c>
      <c r="C4177" s="0" t="s">
        <v>1369</v>
      </c>
    </row>
    <row r="4178" customFormat="false" ht="12.75" hidden="false" customHeight="false" outlineLevel="0" collapsed="false">
      <c r="A4178" s="0" t="s">
        <v>77</v>
      </c>
      <c r="B4178" s="0" t="str">
        <f aca="false">IF(LEFT(A4178,5)="&lt;QSO_",A4178,IF(LEFT(A4178,8)="    &lt;CAL",A4178,""))</f>
        <v/>
      </c>
    </row>
    <row r="4179" customFormat="false" ht="12.75" hidden="false" customHeight="false" outlineLevel="0" collapsed="false">
      <c r="A4179" s="0" t="s">
        <v>78</v>
      </c>
      <c r="B4179" s="0" t="str">
        <f aca="false">IF(LEFT(A4179,5)="&lt;QSO_",A4179,IF(LEFT(A4179,8)="    &lt;CAL",A4179,""))</f>
        <v/>
      </c>
    </row>
    <row r="4180" customFormat="false" ht="12.75" hidden="false" customHeight="false" outlineLevel="0" collapsed="false">
      <c r="A4180" s="0" t="s">
        <v>66</v>
      </c>
      <c r="B4180" s="0" t="str">
        <f aca="false">IF(LEFT(A4180,5)="&lt;QSO_",A4180,IF(LEFT(A4180,8)="    &lt;CAL",A4180,""))</f>
        <v/>
      </c>
    </row>
    <row r="4181" customFormat="false" ht="12.75" hidden="false" customHeight="false" outlineLevel="0" collapsed="false">
      <c r="A4181" s="0" t="s">
        <v>67</v>
      </c>
      <c r="B4181" s="0" t="str">
        <f aca="false">IF(LEFT(A4181,5)="&lt;QSO_",A4181,IF(LEFT(A4181,8)="    &lt;CAL",A4181,""))</f>
        <v/>
      </c>
    </row>
    <row r="4182" customFormat="false" ht="12.75" hidden="false" customHeight="false" outlineLevel="0" collapsed="false">
      <c r="A4182" s="0" t="s">
        <v>28</v>
      </c>
      <c r="B4182" s="0" t="str">
        <f aca="false">IF(LEFT(A4182,5)="&lt;QSO_",A4182,IF(LEFT(A4182,8)="    &lt;CAL",A4182,""))</f>
        <v/>
      </c>
    </row>
    <row r="4183" customFormat="false" ht="12.75" hidden="false" customHeight="false" outlineLevel="0" collapsed="false">
      <c r="A4183" s="0" t="s">
        <v>1370</v>
      </c>
      <c r="B4183" s="0" t="str">
        <f aca="false">IF(LEFT(A4183,5)="&lt;QSO_",A4183,IF(LEFT(A4183,8)="    &lt;CAL",A4183,""))</f>
        <v>&lt;QSO_DATE:8&gt;20040418 &lt;TIME_ON:6&gt;084351 &lt;FREQ:6&gt;21.000 &lt;BAND:3&gt;15m &lt;STX:3&gt;568 &lt;MODE:3&gt;SSB </v>
      </c>
      <c r="C4183" s="0" t="s">
        <v>1370</v>
      </c>
    </row>
    <row r="4184" customFormat="false" ht="12.75" hidden="false" customHeight="false" outlineLevel="0" collapsed="false">
      <c r="A4184" s="0" t="s">
        <v>1371</v>
      </c>
      <c r="B4184" s="0" t="str">
        <f aca="false">IF(LEFT(A4184,5)="&lt;QSO_",A4184,IF(LEFT(A4184,8)="    &lt;CAL",A4184,""))</f>
        <v>    &lt;CALL:6&gt;JJ0DAO </v>
      </c>
      <c r="C4184" s="0" t="s">
        <v>1371</v>
      </c>
    </row>
    <row r="4185" customFormat="false" ht="12.75" hidden="false" customHeight="false" outlineLevel="0" collapsed="false">
      <c r="A4185" s="0" t="s">
        <v>77</v>
      </c>
      <c r="B4185" s="0" t="str">
        <f aca="false">IF(LEFT(A4185,5)="&lt;QSO_",A4185,IF(LEFT(A4185,8)="    &lt;CAL",A4185,""))</f>
        <v/>
      </c>
    </row>
    <row r="4186" customFormat="false" ht="12.75" hidden="false" customHeight="false" outlineLevel="0" collapsed="false">
      <c r="A4186" s="0" t="s">
        <v>78</v>
      </c>
      <c r="B4186" s="0" t="str">
        <f aca="false">IF(LEFT(A4186,5)="&lt;QSO_",A4186,IF(LEFT(A4186,8)="    &lt;CAL",A4186,""))</f>
        <v/>
      </c>
    </row>
    <row r="4187" customFormat="false" ht="12.75" hidden="false" customHeight="false" outlineLevel="0" collapsed="false">
      <c r="A4187" s="0" t="s">
        <v>66</v>
      </c>
      <c r="B4187" s="0" t="str">
        <f aca="false">IF(LEFT(A4187,5)="&lt;QSO_",A4187,IF(LEFT(A4187,8)="    &lt;CAL",A4187,""))</f>
        <v/>
      </c>
    </row>
    <row r="4188" customFormat="false" ht="12.75" hidden="false" customHeight="false" outlineLevel="0" collapsed="false">
      <c r="A4188" s="0" t="s">
        <v>67</v>
      </c>
      <c r="B4188" s="0" t="str">
        <f aca="false">IF(LEFT(A4188,5)="&lt;QSO_",A4188,IF(LEFT(A4188,8)="    &lt;CAL",A4188,""))</f>
        <v/>
      </c>
    </row>
    <row r="4189" customFormat="false" ht="12.75" hidden="false" customHeight="false" outlineLevel="0" collapsed="false">
      <c r="A4189" s="0" t="s">
        <v>28</v>
      </c>
      <c r="B4189" s="0" t="str">
        <f aca="false">IF(LEFT(A4189,5)="&lt;QSO_",A4189,IF(LEFT(A4189,8)="    &lt;CAL",A4189,""))</f>
        <v/>
      </c>
    </row>
    <row r="4190" customFormat="false" ht="12.75" hidden="false" customHeight="false" outlineLevel="0" collapsed="false">
      <c r="A4190" s="0" t="s">
        <v>1372</v>
      </c>
      <c r="B4190" s="0" t="str">
        <f aca="false">IF(LEFT(A4190,5)="&lt;QSO_",A4190,IF(LEFT(A4190,8)="    &lt;CAL",A4190,""))</f>
        <v>&lt;QSO_DATE:8&gt;20040418 &lt;TIME_ON:6&gt;084423 &lt;FREQ:6&gt;21.000 &lt;BAND:3&gt;15m &lt;STX:3&gt;569 &lt;MODE:3&gt;SSB </v>
      </c>
      <c r="C4190" s="0" t="s">
        <v>1372</v>
      </c>
    </row>
    <row r="4191" customFormat="false" ht="12.75" hidden="false" customHeight="false" outlineLevel="0" collapsed="false">
      <c r="A4191" s="0" t="s">
        <v>1373</v>
      </c>
      <c r="B4191" s="0" t="str">
        <f aca="false">IF(LEFT(A4191,5)="&lt;QSO_",A4191,IF(LEFT(A4191,8)="    &lt;CAL",A4191,""))</f>
        <v>    &lt;CALL:6&gt;JI1QIE </v>
      </c>
      <c r="C4191" s="0" t="s">
        <v>1373</v>
      </c>
    </row>
    <row r="4192" customFormat="false" ht="12.75" hidden="false" customHeight="false" outlineLevel="0" collapsed="false">
      <c r="A4192" s="0" t="s">
        <v>77</v>
      </c>
      <c r="B4192" s="0" t="str">
        <f aca="false">IF(LEFT(A4192,5)="&lt;QSO_",A4192,IF(LEFT(A4192,8)="    &lt;CAL",A4192,""))</f>
        <v/>
      </c>
    </row>
    <row r="4193" customFormat="false" ht="12.75" hidden="false" customHeight="false" outlineLevel="0" collapsed="false">
      <c r="A4193" s="0" t="s">
        <v>78</v>
      </c>
      <c r="B4193" s="0" t="str">
        <f aca="false">IF(LEFT(A4193,5)="&lt;QSO_",A4193,IF(LEFT(A4193,8)="    &lt;CAL",A4193,""))</f>
        <v/>
      </c>
    </row>
    <row r="4194" customFormat="false" ht="12.75" hidden="false" customHeight="false" outlineLevel="0" collapsed="false">
      <c r="A4194" s="0" t="s">
        <v>66</v>
      </c>
      <c r="B4194" s="0" t="str">
        <f aca="false">IF(LEFT(A4194,5)="&lt;QSO_",A4194,IF(LEFT(A4194,8)="    &lt;CAL",A4194,""))</f>
        <v/>
      </c>
    </row>
    <row r="4195" customFormat="false" ht="12.75" hidden="false" customHeight="false" outlineLevel="0" collapsed="false">
      <c r="A4195" s="0" t="s">
        <v>67</v>
      </c>
      <c r="B4195" s="0" t="str">
        <f aca="false">IF(LEFT(A4195,5)="&lt;QSO_",A4195,IF(LEFT(A4195,8)="    &lt;CAL",A4195,""))</f>
        <v/>
      </c>
    </row>
    <row r="4196" customFormat="false" ht="12.75" hidden="false" customHeight="false" outlineLevel="0" collapsed="false">
      <c r="A4196" s="0" t="s">
        <v>28</v>
      </c>
      <c r="B4196" s="0" t="str">
        <f aca="false">IF(LEFT(A4196,5)="&lt;QSO_",A4196,IF(LEFT(A4196,8)="    &lt;CAL",A4196,""))</f>
        <v/>
      </c>
    </row>
    <row r="4197" customFormat="false" ht="12.75" hidden="false" customHeight="false" outlineLevel="0" collapsed="false">
      <c r="A4197" s="0" t="s">
        <v>1374</v>
      </c>
      <c r="B4197" s="0" t="str">
        <f aca="false">IF(LEFT(A4197,5)="&lt;QSO_",A4197,IF(LEFT(A4197,8)="    &lt;CAL",A4197,""))</f>
        <v>&lt;QSO_DATE:8&gt;20040418 &lt;TIME_ON:6&gt;084446 &lt;FREQ:6&gt;21.000 &lt;BAND:3&gt;15m &lt;STX:3&gt;570 &lt;MODE:3&gt;SSB </v>
      </c>
      <c r="C4197" s="0" t="s">
        <v>1374</v>
      </c>
    </row>
    <row r="4198" customFormat="false" ht="12.75" hidden="false" customHeight="false" outlineLevel="0" collapsed="false">
      <c r="A4198" s="0" t="s">
        <v>1375</v>
      </c>
      <c r="B4198" s="0" t="str">
        <f aca="false">IF(LEFT(A4198,5)="&lt;QSO_",A4198,IF(LEFT(A4198,8)="    &lt;CAL",A4198,""))</f>
        <v>    &lt;CALL:6&gt;JG1JHI </v>
      </c>
      <c r="C4198" s="0" t="s">
        <v>1375</v>
      </c>
    </row>
    <row r="4199" customFormat="false" ht="12.75" hidden="false" customHeight="false" outlineLevel="0" collapsed="false">
      <c r="A4199" s="0" t="s">
        <v>77</v>
      </c>
      <c r="B4199" s="0" t="str">
        <f aca="false">IF(LEFT(A4199,5)="&lt;QSO_",A4199,IF(LEFT(A4199,8)="    &lt;CAL",A4199,""))</f>
        <v/>
      </c>
    </row>
    <row r="4200" customFormat="false" ht="12.75" hidden="false" customHeight="false" outlineLevel="0" collapsed="false">
      <c r="A4200" s="0" t="s">
        <v>78</v>
      </c>
      <c r="B4200" s="0" t="str">
        <f aca="false">IF(LEFT(A4200,5)="&lt;QSO_",A4200,IF(LEFT(A4200,8)="    &lt;CAL",A4200,""))</f>
        <v/>
      </c>
    </row>
    <row r="4201" customFormat="false" ht="12.75" hidden="false" customHeight="false" outlineLevel="0" collapsed="false">
      <c r="A4201" s="0" t="s">
        <v>66</v>
      </c>
      <c r="B4201" s="0" t="str">
        <f aca="false">IF(LEFT(A4201,5)="&lt;QSO_",A4201,IF(LEFT(A4201,8)="    &lt;CAL",A4201,""))</f>
        <v/>
      </c>
    </row>
    <row r="4202" customFormat="false" ht="12.75" hidden="false" customHeight="false" outlineLevel="0" collapsed="false">
      <c r="A4202" s="0" t="s">
        <v>67</v>
      </c>
      <c r="B4202" s="0" t="str">
        <f aca="false">IF(LEFT(A4202,5)="&lt;QSO_",A4202,IF(LEFT(A4202,8)="    &lt;CAL",A4202,""))</f>
        <v/>
      </c>
    </row>
    <row r="4203" customFormat="false" ht="12.75" hidden="false" customHeight="false" outlineLevel="0" collapsed="false">
      <c r="A4203" s="0" t="s">
        <v>28</v>
      </c>
      <c r="B4203" s="0" t="str">
        <f aca="false">IF(LEFT(A4203,5)="&lt;QSO_",A4203,IF(LEFT(A4203,8)="    &lt;CAL",A4203,""))</f>
        <v/>
      </c>
    </row>
    <row r="4204" customFormat="false" ht="12.75" hidden="false" customHeight="false" outlineLevel="0" collapsed="false">
      <c r="A4204" s="0" t="s">
        <v>1376</v>
      </c>
      <c r="B4204" s="0" t="str">
        <f aca="false">IF(LEFT(A4204,5)="&lt;QSO_",A4204,IF(LEFT(A4204,8)="    &lt;CAL",A4204,""))</f>
        <v>&lt;QSO_DATE:8&gt;20040418 &lt;TIME_ON:6&gt;092245 &lt;FREQ:6&gt;10.104 &lt;BAND:3&gt;30m &lt;STX:3&gt;571 &lt;MODE:2&gt;CW </v>
      </c>
      <c r="C4204" s="0" t="s">
        <v>1376</v>
      </c>
    </row>
    <row r="4205" customFormat="false" ht="12.75" hidden="false" customHeight="false" outlineLevel="0" collapsed="false">
      <c r="A4205" s="0" t="s">
        <v>1377</v>
      </c>
      <c r="B4205" s="0" t="str">
        <f aca="false">IF(LEFT(A4205,5)="&lt;QSO_",A4205,IF(LEFT(A4205,8)="    &lt;CAL",A4205,""))</f>
        <v>    &lt;CALL:4&gt;BV2A </v>
      </c>
      <c r="C4205" s="0" t="s">
        <v>1377</v>
      </c>
    </row>
    <row r="4206" customFormat="false" ht="12.75" hidden="false" customHeight="false" outlineLevel="0" collapsed="false">
      <c r="A4206" s="0" t="s">
        <v>22</v>
      </c>
      <c r="B4206" s="0" t="str">
        <f aca="false">IF(LEFT(A4206,5)="&lt;QSO_",A4206,IF(LEFT(A4206,8)="    &lt;CAL",A4206,""))</f>
        <v/>
      </c>
    </row>
    <row r="4207" customFormat="false" ht="12.75" hidden="false" customHeight="false" outlineLevel="0" collapsed="false">
      <c r="A4207" s="0" t="s">
        <v>1378</v>
      </c>
      <c r="B4207" s="0" t="str">
        <f aca="false">IF(LEFT(A4207,5)="&lt;QSO_",A4207,IF(LEFT(A4207,8)="    &lt;CAL",A4207,""))</f>
        <v/>
      </c>
    </row>
    <row r="4208" customFormat="false" ht="12.75" hidden="false" customHeight="false" outlineLevel="0" collapsed="false">
      <c r="A4208" s="0" t="s">
        <v>1379</v>
      </c>
      <c r="B4208" s="0" t="str">
        <f aca="false">IF(LEFT(A4208,5)="&lt;QSO_",A4208,IF(LEFT(A4208,8)="    &lt;CAL",A4208,""))</f>
        <v/>
      </c>
    </row>
    <row r="4209" customFormat="false" ht="12.75" hidden="false" customHeight="false" outlineLevel="0" collapsed="false">
      <c r="A4209" s="0" t="s">
        <v>1380</v>
      </c>
      <c r="B4209" s="0" t="str">
        <f aca="false">IF(LEFT(A4209,5)="&lt;QSO_",A4209,IF(LEFT(A4209,8)="    &lt;CAL",A4209,""))</f>
        <v/>
      </c>
    </row>
    <row r="4210" customFormat="false" ht="12.75" hidden="false" customHeight="false" outlineLevel="0" collapsed="false">
      <c r="A4210" s="0" t="s">
        <v>26</v>
      </c>
      <c r="B4210" s="0" t="str">
        <f aca="false">IF(LEFT(A4210,5)="&lt;QSO_",A4210,IF(LEFT(A4210,8)="    &lt;CAL",A4210,""))</f>
        <v/>
      </c>
    </row>
    <row r="4211" customFormat="false" ht="12.75" hidden="false" customHeight="false" outlineLevel="0" collapsed="false">
      <c r="A4211" s="0" t="s">
        <v>27</v>
      </c>
      <c r="B4211" s="0" t="str">
        <f aca="false">IF(LEFT(A4211,5)="&lt;QSO_",A4211,IF(LEFT(A4211,8)="    &lt;CAL",A4211,""))</f>
        <v/>
      </c>
    </row>
    <row r="4212" customFormat="false" ht="12.75" hidden="false" customHeight="false" outlineLevel="0" collapsed="false">
      <c r="A4212" s="0" t="s">
        <v>28</v>
      </c>
      <c r="B4212" s="0" t="str">
        <f aca="false">IF(LEFT(A4212,5)="&lt;QSO_",A4212,IF(LEFT(A4212,8)="    &lt;CAL",A4212,""))</f>
        <v/>
      </c>
    </row>
    <row r="4213" customFormat="false" ht="12.75" hidden="false" customHeight="false" outlineLevel="0" collapsed="false">
      <c r="A4213" s="0" t="s">
        <v>1381</v>
      </c>
      <c r="B4213" s="0" t="str">
        <f aca="false">IF(LEFT(A4213,5)="&lt;QSO_",A4213,IF(LEFT(A4213,8)="    &lt;CAL",A4213,""))</f>
        <v>&lt;QSO_DATE:8&gt;20040418 &lt;TIME_ON:6&gt;092734 &lt;FREQ:6&gt;10.104 &lt;BAND:3&gt;30m &lt;STX:3&gt;572 &lt;MODE:2&gt;CW </v>
      </c>
      <c r="C4213" s="0" t="s">
        <v>1381</v>
      </c>
    </row>
    <row r="4214" customFormat="false" ht="12.75" hidden="false" customHeight="false" outlineLevel="0" collapsed="false">
      <c r="A4214" s="0" t="s">
        <v>1382</v>
      </c>
      <c r="B4214" s="0" t="str">
        <f aca="false">IF(LEFT(A4214,5)="&lt;QSO_",A4214,IF(LEFT(A4214,8)="    &lt;CAL",A4214,""))</f>
        <v>    &lt;CALL:6&gt;JF2WME </v>
      </c>
      <c r="C4214" s="0" t="s">
        <v>1382</v>
      </c>
    </row>
    <row r="4215" customFormat="false" ht="12.75" hidden="false" customHeight="false" outlineLevel="0" collapsed="false">
      <c r="A4215" s="0" t="s">
        <v>77</v>
      </c>
      <c r="B4215" s="0" t="str">
        <f aca="false">IF(LEFT(A4215,5)="&lt;QSO_",A4215,IF(LEFT(A4215,8)="    &lt;CAL",A4215,""))</f>
        <v/>
      </c>
    </row>
    <row r="4216" customFormat="false" ht="12.75" hidden="false" customHeight="false" outlineLevel="0" collapsed="false">
      <c r="A4216" s="0" t="s">
        <v>78</v>
      </c>
      <c r="B4216" s="0" t="str">
        <f aca="false">IF(LEFT(A4216,5)="&lt;QSO_",A4216,IF(LEFT(A4216,8)="    &lt;CAL",A4216,""))</f>
        <v/>
      </c>
    </row>
    <row r="4217" customFormat="false" ht="12.75" hidden="false" customHeight="false" outlineLevel="0" collapsed="false">
      <c r="A4217" s="0" t="s">
        <v>26</v>
      </c>
      <c r="B4217" s="0" t="str">
        <f aca="false">IF(LEFT(A4217,5)="&lt;QSO_",A4217,IF(LEFT(A4217,8)="    &lt;CAL",A4217,""))</f>
        <v/>
      </c>
    </row>
    <row r="4218" customFormat="false" ht="12.75" hidden="false" customHeight="false" outlineLevel="0" collapsed="false">
      <c r="A4218" s="0" t="s">
        <v>27</v>
      </c>
      <c r="B4218" s="0" t="str">
        <f aca="false">IF(LEFT(A4218,5)="&lt;QSO_",A4218,IF(LEFT(A4218,8)="    &lt;CAL",A4218,""))</f>
        <v/>
      </c>
    </row>
    <row r="4219" customFormat="false" ht="12.75" hidden="false" customHeight="false" outlineLevel="0" collapsed="false">
      <c r="A4219" s="0" t="s">
        <v>28</v>
      </c>
      <c r="B4219" s="0" t="str">
        <f aca="false">IF(LEFT(A4219,5)="&lt;QSO_",A4219,IF(LEFT(A4219,8)="    &lt;CAL",A4219,""))</f>
        <v/>
      </c>
    </row>
    <row r="4220" customFormat="false" ht="12.75" hidden="false" customHeight="false" outlineLevel="0" collapsed="false">
      <c r="A4220" s="0" t="s">
        <v>1383</v>
      </c>
      <c r="B4220" s="0" t="str">
        <f aca="false">IF(LEFT(A4220,5)="&lt;QSO_",A4220,IF(LEFT(A4220,8)="    &lt;CAL",A4220,""))</f>
        <v>&lt;QSO_DATE:8&gt;20040418 &lt;TIME_ON:6&gt;092913 &lt;FREQ:6&gt;10.104 &lt;BAND:3&gt;30m &lt;STX:3&gt;573 &lt;MODE:2&gt;CW </v>
      </c>
      <c r="C4220" s="0" t="s">
        <v>1383</v>
      </c>
    </row>
    <row r="4221" customFormat="false" ht="12.75" hidden="false" customHeight="false" outlineLevel="0" collapsed="false">
      <c r="A4221" s="0" t="s">
        <v>1384</v>
      </c>
      <c r="B4221" s="0" t="str">
        <f aca="false">IF(LEFT(A4221,5)="&lt;QSO_",A4221,IF(LEFT(A4221,8)="    &lt;CAL",A4221,""))</f>
        <v>    &lt;CALL:6&gt;JH8DBJ </v>
      </c>
      <c r="C4221" s="0" t="s">
        <v>1384</v>
      </c>
    </row>
    <row r="4222" customFormat="false" ht="12.75" hidden="false" customHeight="false" outlineLevel="0" collapsed="false">
      <c r="A4222" s="0" t="s">
        <v>77</v>
      </c>
      <c r="B4222" s="0" t="str">
        <f aca="false">IF(LEFT(A4222,5)="&lt;QSO_",A4222,IF(LEFT(A4222,8)="    &lt;CAL",A4222,""))</f>
        <v/>
      </c>
    </row>
    <row r="4223" customFormat="false" ht="12.75" hidden="false" customHeight="false" outlineLevel="0" collapsed="false">
      <c r="A4223" s="0" t="s">
        <v>78</v>
      </c>
      <c r="B4223" s="0" t="str">
        <f aca="false">IF(LEFT(A4223,5)="&lt;QSO_",A4223,IF(LEFT(A4223,8)="    &lt;CAL",A4223,""))</f>
        <v/>
      </c>
    </row>
    <row r="4224" customFormat="false" ht="12.75" hidden="false" customHeight="false" outlineLevel="0" collapsed="false">
      <c r="A4224" s="0" t="s">
        <v>26</v>
      </c>
      <c r="B4224" s="0" t="str">
        <f aca="false">IF(LEFT(A4224,5)="&lt;QSO_",A4224,IF(LEFT(A4224,8)="    &lt;CAL",A4224,""))</f>
        <v/>
      </c>
    </row>
    <row r="4225" customFormat="false" ht="12.75" hidden="false" customHeight="false" outlineLevel="0" collapsed="false">
      <c r="A4225" s="0" t="s">
        <v>27</v>
      </c>
      <c r="B4225" s="0" t="str">
        <f aca="false">IF(LEFT(A4225,5)="&lt;QSO_",A4225,IF(LEFT(A4225,8)="    &lt;CAL",A4225,""))</f>
        <v/>
      </c>
    </row>
    <row r="4226" customFormat="false" ht="12.75" hidden="false" customHeight="false" outlineLevel="0" collapsed="false">
      <c r="A4226" s="0" t="s">
        <v>28</v>
      </c>
      <c r="B4226" s="0" t="str">
        <f aca="false">IF(LEFT(A4226,5)="&lt;QSO_",A4226,IF(LEFT(A4226,8)="    &lt;CAL",A4226,""))</f>
        <v/>
      </c>
    </row>
    <row r="4227" customFormat="false" ht="12.75" hidden="false" customHeight="false" outlineLevel="0" collapsed="false">
      <c r="A4227" s="0" t="s">
        <v>1385</v>
      </c>
      <c r="B4227" s="0" t="str">
        <f aca="false">IF(LEFT(A4227,5)="&lt;QSO_",A4227,IF(LEFT(A4227,8)="    &lt;CAL",A4227,""))</f>
        <v>&lt;QSO_DATE:8&gt;20040418 &lt;TIME_ON:6&gt;093605 &lt;FREQ:6&gt;10.104 &lt;BAND:3&gt;30m &lt;STX:3&gt;574 &lt;MODE:2&gt;CW </v>
      </c>
      <c r="C4227" s="0" t="s">
        <v>1385</v>
      </c>
    </row>
    <row r="4228" customFormat="false" ht="12.75" hidden="false" customHeight="false" outlineLevel="0" collapsed="false">
      <c r="A4228" s="0" t="s">
        <v>1386</v>
      </c>
      <c r="B4228" s="0" t="str">
        <f aca="false">IF(LEFT(A4228,5)="&lt;QSO_",A4228,IF(LEFT(A4228,8)="    &lt;CAL",A4228,""))</f>
        <v>    &lt;CALL:6&gt;JR7HAN </v>
      </c>
      <c r="C4228" s="0" t="s">
        <v>1386</v>
      </c>
    </row>
    <row r="4229" customFormat="false" ht="12.75" hidden="false" customHeight="false" outlineLevel="0" collapsed="false">
      <c r="A4229" s="0" t="s">
        <v>77</v>
      </c>
      <c r="B4229" s="0" t="str">
        <f aca="false">IF(LEFT(A4229,5)="&lt;QSO_",A4229,IF(LEFT(A4229,8)="    &lt;CAL",A4229,""))</f>
        <v/>
      </c>
    </row>
    <row r="4230" customFormat="false" ht="12.75" hidden="false" customHeight="false" outlineLevel="0" collapsed="false">
      <c r="A4230" s="0" t="s">
        <v>78</v>
      </c>
      <c r="B4230" s="0" t="str">
        <f aca="false">IF(LEFT(A4230,5)="&lt;QSO_",A4230,IF(LEFT(A4230,8)="    &lt;CAL",A4230,""))</f>
        <v/>
      </c>
    </row>
    <row r="4231" customFormat="false" ht="12.75" hidden="false" customHeight="false" outlineLevel="0" collapsed="false">
      <c r="A4231" s="0" t="s">
        <v>26</v>
      </c>
      <c r="B4231" s="0" t="str">
        <f aca="false">IF(LEFT(A4231,5)="&lt;QSO_",A4231,IF(LEFT(A4231,8)="    &lt;CAL",A4231,""))</f>
        <v/>
      </c>
    </row>
    <row r="4232" customFormat="false" ht="12.75" hidden="false" customHeight="false" outlineLevel="0" collapsed="false">
      <c r="A4232" s="0" t="s">
        <v>27</v>
      </c>
      <c r="B4232" s="0" t="str">
        <f aca="false">IF(LEFT(A4232,5)="&lt;QSO_",A4232,IF(LEFT(A4232,8)="    &lt;CAL",A4232,""))</f>
        <v/>
      </c>
    </row>
    <row r="4233" customFormat="false" ht="12.75" hidden="false" customHeight="false" outlineLevel="0" collapsed="false">
      <c r="A4233" s="0" t="s">
        <v>28</v>
      </c>
      <c r="B4233" s="0" t="str">
        <f aca="false">IF(LEFT(A4233,5)="&lt;QSO_",A4233,IF(LEFT(A4233,8)="    &lt;CAL",A4233,""))</f>
        <v/>
      </c>
    </row>
    <row r="4234" customFormat="false" ht="12.75" hidden="false" customHeight="false" outlineLevel="0" collapsed="false">
      <c r="A4234" s="0" t="s">
        <v>1387</v>
      </c>
      <c r="B4234" s="0" t="str">
        <f aca="false">IF(LEFT(A4234,5)="&lt;QSO_",A4234,IF(LEFT(A4234,8)="    &lt;CAL",A4234,""))</f>
        <v>&lt;QSO_DATE:8&gt;20040418 &lt;TIME_ON:6&gt;094045 &lt;FREQ:6&gt;10.104 &lt;BAND:3&gt;30m &lt;STX:3&gt;575 &lt;MODE:2&gt;CW </v>
      </c>
      <c r="C4234" s="0" t="s">
        <v>1387</v>
      </c>
    </row>
    <row r="4235" customFormat="false" ht="12.75" hidden="false" customHeight="false" outlineLevel="0" collapsed="false">
      <c r="A4235" s="0" t="s">
        <v>1388</v>
      </c>
      <c r="B4235" s="0" t="str">
        <f aca="false">IF(LEFT(A4235,5)="&lt;QSO_",A4235,IF(LEFT(A4235,8)="    &lt;CAL",A4235,""))</f>
        <v>    &lt;CALL:5&gt;JA2QS </v>
      </c>
      <c r="C4235" s="0" t="s">
        <v>1388</v>
      </c>
    </row>
    <row r="4236" customFormat="false" ht="12.75" hidden="false" customHeight="false" outlineLevel="0" collapsed="false">
      <c r="A4236" s="0" t="s">
        <v>77</v>
      </c>
      <c r="B4236" s="0" t="str">
        <f aca="false">IF(LEFT(A4236,5)="&lt;QSO_",A4236,IF(LEFT(A4236,8)="    &lt;CAL",A4236,""))</f>
        <v/>
      </c>
    </row>
    <row r="4237" customFormat="false" ht="12.75" hidden="false" customHeight="false" outlineLevel="0" collapsed="false">
      <c r="A4237" s="0" t="s">
        <v>78</v>
      </c>
      <c r="B4237" s="0" t="str">
        <f aca="false">IF(LEFT(A4237,5)="&lt;QSO_",A4237,IF(LEFT(A4237,8)="    &lt;CAL",A4237,""))</f>
        <v/>
      </c>
    </row>
    <row r="4238" customFormat="false" ht="12.75" hidden="false" customHeight="false" outlineLevel="0" collapsed="false">
      <c r="A4238" s="0" t="s">
        <v>26</v>
      </c>
      <c r="B4238" s="0" t="str">
        <f aca="false">IF(LEFT(A4238,5)="&lt;QSO_",A4238,IF(LEFT(A4238,8)="    &lt;CAL",A4238,""))</f>
        <v/>
      </c>
    </row>
    <row r="4239" customFormat="false" ht="12.75" hidden="false" customHeight="false" outlineLevel="0" collapsed="false">
      <c r="A4239" s="0" t="s">
        <v>27</v>
      </c>
      <c r="B4239" s="0" t="str">
        <f aca="false">IF(LEFT(A4239,5)="&lt;QSO_",A4239,IF(LEFT(A4239,8)="    &lt;CAL",A4239,""))</f>
        <v/>
      </c>
    </row>
    <row r="4240" customFormat="false" ht="12.75" hidden="false" customHeight="false" outlineLevel="0" collapsed="false">
      <c r="A4240" s="0" t="s">
        <v>28</v>
      </c>
      <c r="B4240" s="0" t="str">
        <f aca="false">IF(LEFT(A4240,5)="&lt;QSO_",A4240,IF(LEFT(A4240,8)="    &lt;CAL",A4240,""))</f>
        <v/>
      </c>
    </row>
    <row r="4241" customFormat="false" ht="12.75" hidden="false" customHeight="false" outlineLevel="0" collapsed="false">
      <c r="A4241" s="0" t="s">
        <v>1389</v>
      </c>
      <c r="B4241" s="0" t="str">
        <f aca="false">IF(LEFT(A4241,5)="&lt;QSO_",A4241,IF(LEFT(A4241,8)="    &lt;CAL",A4241,""))</f>
        <v>&lt;QSO_DATE:8&gt;20040418 &lt;TIME_ON:6&gt;094436 &lt;FREQ:6&gt;10.104 &lt;BAND:3&gt;30m &lt;STX:3&gt;576 &lt;MODE:2&gt;CW </v>
      </c>
      <c r="C4241" s="0" t="s">
        <v>1389</v>
      </c>
    </row>
    <row r="4242" customFormat="false" ht="12.75" hidden="false" customHeight="false" outlineLevel="0" collapsed="false">
      <c r="A4242" s="0" t="s">
        <v>1071</v>
      </c>
      <c r="B4242" s="0" t="str">
        <f aca="false">IF(LEFT(A4242,5)="&lt;QSO_",A4242,IF(LEFT(A4242,8)="    &lt;CAL",A4242,""))</f>
        <v>    &lt;CALL:6&gt;JE1PNX </v>
      </c>
      <c r="C4242" s="0" t="s">
        <v>1071</v>
      </c>
    </row>
    <row r="4243" customFormat="false" ht="12.75" hidden="false" customHeight="false" outlineLevel="0" collapsed="false">
      <c r="A4243" s="0" t="s">
        <v>77</v>
      </c>
      <c r="B4243" s="0" t="str">
        <f aca="false">IF(LEFT(A4243,5)="&lt;QSO_",A4243,IF(LEFT(A4243,8)="    &lt;CAL",A4243,""))</f>
        <v/>
      </c>
    </row>
    <row r="4244" customFormat="false" ht="12.75" hidden="false" customHeight="false" outlineLevel="0" collapsed="false">
      <c r="A4244" s="0" t="s">
        <v>78</v>
      </c>
      <c r="B4244" s="0" t="str">
        <f aca="false">IF(LEFT(A4244,5)="&lt;QSO_",A4244,IF(LEFT(A4244,8)="    &lt;CAL",A4244,""))</f>
        <v/>
      </c>
    </row>
    <row r="4245" customFormat="false" ht="12.75" hidden="false" customHeight="false" outlineLevel="0" collapsed="false">
      <c r="A4245" s="0" t="s">
        <v>26</v>
      </c>
      <c r="B4245" s="0" t="str">
        <f aca="false">IF(LEFT(A4245,5)="&lt;QSO_",A4245,IF(LEFT(A4245,8)="    &lt;CAL",A4245,""))</f>
        <v/>
      </c>
    </row>
    <row r="4246" customFormat="false" ht="12.75" hidden="false" customHeight="false" outlineLevel="0" collapsed="false">
      <c r="A4246" s="0" t="s">
        <v>27</v>
      </c>
      <c r="B4246" s="0" t="str">
        <f aca="false">IF(LEFT(A4246,5)="&lt;QSO_",A4246,IF(LEFT(A4246,8)="    &lt;CAL",A4246,""))</f>
        <v/>
      </c>
    </row>
    <row r="4247" customFormat="false" ht="12.75" hidden="false" customHeight="false" outlineLevel="0" collapsed="false">
      <c r="A4247" s="0" t="s">
        <v>28</v>
      </c>
      <c r="B4247" s="0" t="str">
        <f aca="false">IF(LEFT(A4247,5)="&lt;QSO_",A4247,IF(LEFT(A4247,8)="    &lt;CAL",A4247,""))</f>
        <v/>
      </c>
    </row>
    <row r="4248" customFormat="false" ht="12.75" hidden="false" customHeight="false" outlineLevel="0" collapsed="false">
      <c r="A4248" s="0" t="s">
        <v>1390</v>
      </c>
      <c r="B4248" s="0" t="str">
        <f aca="false">IF(LEFT(A4248,5)="&lt;QSO_",A4248,IF(LEFT(A4248,8)="    &lt;CAL",A4248,""))</f>
        <v>&lt;QSO_DATE:8&gt;20040418 &lt;TIME_ON:6&gt;094649 &lt;FREQ:6&gt;10.104 &lt;BAND:3&gt;30m &lt;STX:3&gt;577 &lt;MODE:2&gt;CW </v>
      </c>
      <c r="C4248" s="0" t="s">
        <v>1390</v>
      </c>
    </row>
    <row r="4249" customFormat="false" ht="12.75" hidden="false" customHeight="false" outlineLevel="0" collapsed="false">
      <c r="A4249" s="0" t="s">
        <v>1391</v>
      </c>
      <c r="B4249" s="0" t="str">
        <f aca="false">IF(LEFT(A4249,5)="&lt;QSO_",A4249,IF(LEFT(A4249,8)="    &lt;CAL",A4249,""))</f>
        <v>    &lt;CALL:6&gt;JK1OAR </v>
      </c>
      <c r="C4249" s="0" t="s">
        <v>1391</v>
      </c>
    </row>
    <row r="4250" customFormat="false" ht="12.75" hidden="false" customHeight="false" outlineLevel="0" collapsed="false">
      <c r="A4250" s="0" t="s">
        <v>77</v>
      </c>
      <c r="B4250" s="0" t="str">
        <f aca="false">IF(LEFT(A4250,5)="&lt;QSO_",A4250,IF(LEFT(A4250,8)="    &lt;CAL",A4250,""))</f>
        <v/>
      </c>
    </row>
    <row r="4251" customFormat="false" ht="12.75" hidden="false" customHeight="false" outlineLevel="0" collapsed="false">
      <c r="A4251" s="0" t="s">
        <v>78</v>
      </c>
      <c r="B4251" s="0" t="str">
        <f aca="false">IF(LEFT(A4251,5)="&lt;QSO_",A4251,IF(LEFT(A4251,8)="    &lt;CAL",A4251,""))</f>
        <v/>
      </c>
    </row>
    <row r="4252" customFormat="false" ht="12.75" hidden="false" customHeight="false" outlineLevel="0" collapsed="false">
      <c r="A4252" s="0" t="s">
        <v>26</v>
      </c>
      <c r="B4252" s="0" t="str">
        <f aca="false">IF(LEFT(A4252,5)="&lt;QSO_",A4252,IF(LEFT(A4252,8)="    &lt;CAL",A4252,""))</f>
        <v/>
      </c>
    </row>
    <row r="4253" customFormat="false" ht="12.75" hidden="false" customHeight="false" outlineLevel="0" collapsed="false">
      <c r="A4253" s="0" t="s">
        <v>27</v>
      </c>
      <c r="B4253" s="0" t="str">
        <f aca="false">IF(LEFT(A4253,5)="&lt;QSO_",A4253,IF(LEFT(A4253,8)="    &lt;CAL",A4253,""))</f>
        <v/>
      </c>
    </row>
    <row r="4254" customFormat="false" ht="12.75" hidden="false" customHeight="false" outlineLevel="0" collapsed="false">
      <c r="A4254" s="0" t="s">
        <v>28</v>
      </c>
      <c r="B4254" s="0" t="str">
        <f aca="false">IF(LEFT(A4254,5)="&lt;QSO_",A4254,IF(LEFT(A4254,8)="    &lt;CAL",A4254,""))</f>
        <v/>
      </c>
    </row>
    <row r="4255" customFormat="false" ht="12.75" hidden="false" customHeight="false" outlineLevel="0" collapsed="false">
      <c r="A4255" s="0" t="s">
        <v>1392</v>
      </c>
      <c r="B4255" s="0" t="str">
        <f aca="false">IF(LEFT(A4255,5)="&lt;QSO_",A4255,IF(LEFT(A4255,8)="    &lt;CAL",A4255,""))</f>
        <v>&lt;QSO_DATE:8&gt;20040418 &lt;TIME_ON:6&gt;094810 &lt;FREQ:6&gt;10.104 &lt;BAND:3&gt;30m &lt;STX:3&gt;578 &lt;MODE:2&gt;CW </v>
      </c>
      <c r="C4255" s="0" t="s">
        <v>1392</v>
      </c>
    </row>
    <row r="4256" customFormat="false" ht="12.75" hidden="false" customHeight="false" outlineLevel="0" collapsed="false">
      <c r="A4256" s="0" t="s">
        <v>1393</v>
      </c>
      <c r="B4256" s="0" t="str">
        <f aca="false">IF(LEFT(A4256,5)="&lt;QSO_",A4256,IF(LEFT(A4256,8)="    &lt;CAL",A4256,""))</f>
        <v>    &lt;CALL:4&gt;W6TC </v>
      </c>
      <c r="C4256" s="0" t="s">
        <v>1393</v>
      </c>
    </row>
    <row r="4257" customFormat="false" ht="12.75" hidden="false" customHeight="false" outlineLevel="0" collapsed="false">
      <c r="A4257" s="0" t="s">
        <v>748</v>
      </c>
      <c r="B4257" s="0" t="str">
        <f aca="false">IF(LEFT(A4257,5)="&lt;QSO_",A4257,IF(LEFT(A4257,8)="    &lt;CAL",A4257,""))</f>
        <v/>
      </c>
    </row>
    <row r="4258" customFormat="false" ht="12.75" hidden="false" customHeight="false" outlineLevel="0" collapsed="false">
      <c r="A4258" s="0" t="s">
        <v>749</v>
      </c>
      <c r="B4258" s="0" t="str">
        <f aca="false">IF(LEFT(A4258,5)="&lt;QSO_",A4258,IF(LEFT(A4258,8)="    &lt;CAL",A4258,""))</f>
        <v/>
      </c>
    </row>
    <row r="4259" customFormat="false" ht="12.75" hidden="false" customHeight="false" outlineLevel="0" collapsed="false">
      <c r="A4259" s="0" t="s">
        <v>26</v>
      </c>
      <c r="B4259" s="0" t="str">
        <f aca="false">IF(LEFT(A4259,5)="&lt;QSO_",A4259,IF(LEFT(A4259,8)="    &lt;CAL",A4259,""))</f>
        <v/>
      </c>
    </row>
    <row r="4260" customFormat="false" ht="12.75" hidden="false" customHeight="false" outlineLevel="0" collapsed="false">
      <c r="A4260" s="0" t="s">
        <v>27</v>
      </c>
      <c r="B4260" s="0" t="str">
        <f aca="false">IF(LEFT(A4260,5)="&lt;QSO_",A4260,IF(LEFT(A4260,8)="    &lt;CAL",A4260,""))</f>
        <v/>
      </c>
    </row>
    <row r="4261" customFormat="false" ht="12.75" hidden="false" customHeight="false" outlineLevel="0" collapsed="false">
      <c r="A4261" s="0" t="s">
        <v>28</v>
      </c>
      <c r="B4261" s="0" t="str">
        <f aca="false">IF(LEFT(A4261,5)="&lt;QSO_",A4261,IF(LEFT(A4261,8)="    &lt;CAL",A4261,""))</f>
        <v/>
      </c>
    </row>
    <row r="4262" customFormat="false" ht="12.75" hidden="false" customHeight="false" outlineLevel="0" collapsed="false">
      <c r="A4262" s="0" t="s">
        <v>1394</v>
      </c>
      <c r="B4262" s="0" t="str">
        <f aca="false">IF(LEFT(A4262,5)="&lt;QSO_",A4262,IF(LEFT(A4262,8)="    &lt;CAL",A4262,""))</f>
        <v>&lt;QSO_DATE:8&gt;20040418 &lt;TIME_ON:6&gt;094907 &lt;FREQ:6&gt;10.104 &lt;BAND:3&gt;30m &lt;STX:3&gt;579 &lt;MODE:2&gt;CW </v>
      </c>
      <c r="C4262" s="0" t="s">
        <v>1394</v>
      </c>
    </row>
    <row r="4263" customFormat="false" ht="12.75" hidden="false" customHeight="false" outlineLevel="0" collapsed="false">
      <c r="A4263" s="0" t="s">
        <v>490</v>
      </c>
      <c r="B4263" s="0" t="str">
        <f aca="false">IF(LEFT(A4263,5)="&lt;QSO_",A4263,IF(LEFT(A4263,8)="    &lt;CAL",A4263,""))</f>
        <v>    &lt;CALL:6&gt;JH1OGT </v>
      </c>
      <c r="C4263" s="0" t="s">
        <v>490</v>
      </c>
    </row>
    <row r="4264" customFormat="false" ht="12.75" hidden="false" customHeight="false" outlineLevel="0" collapsed="false">
      <c r="A4264" s="0" t="s">
        <v>77</v>
      </c>
      <c r="B4264" s="0" t="str">
        <f aca="false">IF(LEFT(A4264,5)="&lt;QSO_",A4264,IF(LEFT(A4264,8)="    &lt;CAL",A4264,""))</f>
        <v/>
      </c>
    </row>
    <row r="4265" customFormat="false" ht="12.75" hidden="false" customHeight="false" outlineLevel="0" collapsed="false">
      <c r="A4265" s="0" t="s">
        <v>78</v>
      </c>
      <c r="B4265" s="0" t="str">
        <f aca="false">IF(LEFT(A4265,5)="&lt;QSO_",A4265,IF(LEFT(A4265,8)="    &lt;CAL",A4265,""))</f>
        <v/>
      </c>
    </row>
    <row r="4266" customFormat="false" ht="12.75" hidden="false" customHeight="false" outlineLevel="0" collapsed="false">
      <c r="A4266" s="0" t="s">
        <v>26</v>
      </c>
      <c r="B4266" s="0" t="str">
        <f aca="false">IF(LEFT(A4266,5)="&lt;QSO_",A4266,IF(LEFT(A4266,8)="    &lt;CAL",A4266,""))</f>
        <v/>
      </c>
    </row>
    <row r="4267" customFormat="false" ht="12.75" hidden="false" customHeight="false" outlineLevel="0" collapsed="false">
      <c r="A4267" s="0" t="s">
        <v>27</v>
      </c>
      <c r="B4267" s="0" t="str">
        <f aca="false">IF(LEFT(A4267,5)="&lt;QSO_",A4267,IF(LEFT(A4267,8)="    &lt;CAL",A4267,""))</f>
        <v/>
      </c>
    </row>
    <row r="4268" customFormat="false" ht="12.75" hidden="false" customHeight="false" outlineLevel="0" collapsed="false">
      <c r="A4268" s="0" t="s">
        <v>28</v>
      </c>
      <c r="B4268" s="0" t="str">
        <f aca="false">IF(LEFT(A4268,5)="&lt;QSO_",A4268,IF(LEFT(A4268,8)="    &lt;CAL",A4268,""))</f>
        <v/>
      </c>
    </row>
    <row r="4269" customFormat="false" ht="12.75" hidden="false" customHeight="false" outlineLevel="0" collapsed="false">
      <c r="A4269" s="0" t="s">
        <v>1395</v>
      </c>
      <c r="B4269" s="0" t="str">
        <f aca="false">IF(LEFT(A4269,5)="&lt;QSO_",A4269,IF(LEFT(A4269,8)="    &lt;CAL",A4269,""))</f>
        <v>&lt;QSO_DATE:8&gt;20040418 &lt;TIME_ON:6&gt;095013 &lt;FREQ:6&gt;10.104 &lt;BAND:3&gt;30m &lt;STX:3&gt;580 &lt;MODE:2&gt;CW </v>
      </c>
      <c r="C4269" s="0" t="s">
        <v>1395</v>
      </c>
    </row>
    <row r="4270" customFormat="false" ht="12.75" hidden="false" customHeight="false" outlineLevel="0" collapsed="false">
      <c r="A4270" s="0" t="s">
        <v>1396</v>
      </c>
      <c r="B4270" s="0" t="str">
        <f aca="false">IF(LEFT(A4270,5)="&lt;QSO_",A4270,IF(LEFT(A4270,8)="    &lt;CAL",A4270,""))</f>
        <v>    &lt;CALL:6&gt;JE2ATB </v>
      </c>
      <c r="C4270" s="0" t="s">
        <v>1396</v>
      </c>
    </row>
    <row r="4271" customFormat="false" ht="12.75" hidden="false" customHeight="false" outlineLevel="0" collapsed="false">
      <c r="A4271" s="0" t="s">
        <v>77</v>
      </c>
      <c r="B4271" s="0" t="str">
        <f aca="false">IF(LEFT(A4271,5)="&lt;QSO_",A4271,IF(LEFT(A4271,8)="    &lt;CAL",A4271,""))</f>
        <v/>
      </c>
    </row>
    <row r="4272" customFormat="false" ht="12.75" hidden="false" customHeight="false" outlineLevel="0" collapsed="false">
      <c r="A4272" s="0" t="s">
        <v>78</v>
      </c>
      <c r="B4272" s="0" t="str">
        <f aca="false">IF(LEFT(A4272,5)="&lt;QSO_",A4272,IF(LEFT(A4272,8)="    &lt;CAL",A4272,""))</f>
        <v/>
      </c>
    </row>
    <row r="4273" customFormat="false" ht="12.75" hidden="false" customHeight="false" outlineLevel="0" collapsed="false">
      <c r="A4273" s="0" t="s">
        <v>26</v>
      </c>
      <c r="B4273" s="0" t="str">
        <f aca="false">IF(LEFT(A4273,5)="&lt;QSO_",A4273,IF(LEFT(A4273,8)="    &lt;CAL",A4273,""))</f>
        <v/>
      </c>
    </row>
    <row r="4274" customFormat="false" ht="12.75" hidden="false" customHeight="false" outlineLevel="0" collapsed="false">
      <c r="A4274" s="0" t="s">
        <v>27</v>
      </c>
      <c r="B4274" s="0" t="str">
        <f aca="false">IF(LEFT(A4274,5)="&lt;QSO_",A4274,IF(LEFT(A4274,8)="    &lt;CAL",A4274,""))</f>
        <v/>
      </c>
    </row>
    <row r="4275" customFormat="false" ht="12.75" hidden="false" customHeight="false" outlineLevel="0" collapsed="false">
      <c r="A4275" s="0" t="s">
        <v>28</v>
      </c>
      <c r="B4275" s="0" t="str">
        <f aca="false">IF(LEFT(A4275,5)="&lt;QSO_",A4275,IF(LEFT(A4275,8)="    &lt;CAL",A4275,""))</f>
        <v/>
      </c>
    </row>
    <row r="4276" customFormat="false" ht="12.75" hidden="false" customHeight="false" outlineLevel="0" collapsed="false">
      <c r="A4276" s="0" t="s">
        <v>1397</v>
      </c>
      <c r="B4276" s="0" t="str">
        <f aca="false">IF(LEFT(A4276,5)="&lt;QSO_",A4276,IF(LEFT(A4276,8)="    &lt;CAL",A4276,""))</f>
        <v>&lt;QSO_DATE:8&gt;20040418 &lt;TIME_ON:6&gt;095103 &lt;FREQ:6&gt;10.104 &lt;BAND:3&gt;30m &lt;STX:3&gt;581 &lt;MODE:2&gt;CW </v>
      </c>
      <c r="C4276" s="0" t="s">
        <v>1397</v>
      </c>
    </row>
    <row r="4277" customFormat="false" ht="12.75" hidden="false" customHeight="false" outlineLevel="0" collapsed="false">
      <c r="A4277" s="0" t="s">
        <v>1398</v>
      </c>
      <c r="B4277" s="0" t="str">
        <f aca="false">IF(LEFT(A4277,5)="&lt;QSO_",A4277,IF(LEFT(A4277,8)="    &lt;CAL",A4277,""))</f>
        <v>    &lt;CALL:10&gt;JH2FXK/QRP </v>
      </c>
      <c r="C4277" s="0" t="s">
        <v>1398</v>
      </c>
    </row>
    <row r="4278" customFormat="false" ht="12.75" hidden="false" customHeight="false" outlineLevel="0" collapsed="false">
      <c r="A4278" s="0" t="s">
        <v>77</v>
      </c>
      <c r="B4278" s="0" t="str">
        <f aca="false">IF(LEFT(A4278,5)="&lt;QSO_",A4278,IF(LEFT(A4278,8)="    &lt;CAL",A4278,""))</f>
        <v/>
      </c>
    </row>
    <row r="4279" customFormat="false" ht="12.75" hidden="false" customHeight="false" outlineLevel="0" collapsed="false">
      <c r="A4279" s="0" t="s">
        <v>78</v>
      </c>
      <c r="B4279" s="0" t="str">
        <f aca="false">IF(LEFT(A4279,5)="&lt;QSO_",A4279,IF(LEFT(A4279,8)="    &lt;CAL",A4279,""))</f>
        <v/>
      </c>
    </row>
    <row r="4280" customFormat="false" ht="12.75" hidden="false" customHeight="false" outlineLevel="0" collapsed="false">
      <c r="A4280" s="0" t="s">
        <v>26</v>
      </c>
      <c r="B4280" s="0" t="str">
        <f aca="false">IF(LEFT(A4280,5)="&lt;QSO_",A4280,IF(LEFT(A4280,8)="    &lt;CAL",A4280,""))</f>
        <v/>
      </c>
    </row>
    <row r="4281" customFormat="false" ht="12.75" hidden="false" customHeight="false" outlineLevel="0" collapsed="false">
      <c r="A4281" s="0" t="s">
        <v>27</v>
      </c>
      <c r="B4281" s="0" t="str">
        <f aca="false">IF(LEFT(A4281,5)="&lt;QSO_",A4281,IF(LEFT(A4281,8)="    &lt;CAL",A4281,""))</f>
        <v/>
      </c>
    </row>
    <row r="4282" customFormat="false" ht="12.75" hidden="false" customHeight="false" outlineLevel="0" collapsed="false">
      <c r="A4282" s="0" t="s">
        <v>28</v>
      </c>
      <c r="B4282" s="0" t="str">
        <f aca="false">IF(LEFT(A4282,5)="&lt;QSO_",A4282,IF(LEFT(A4282,8)="    &lt;CAL",A4282,""))</f>
        <v/>
      </c>
    </row>
    <row r="4283" customFormat="false" ht="12.75" hidden="false" customHeight="false" outlineLevel="0" collapsed="false">
      <c r="A4283" s="0" t="s">
        <v>1399</v>
      </c>
      <c r="B4283" s="0" t="str">
        <f aca="false">IF(LEFT(A4283,5)="&lt;QSO_",A4283,IF(LEFT(A4283,8)="    &lt;CAL",A4283,""))</f>
        <v>&lt;QSO_DATE:8&gt;20040418 &lt;TIME_ON:6&gt;095242 &lt;FREQ:6&gt;10.104 &lt;BAND:3&gt;30m &lt;STX:3&gt;582 &lt;MODE:2&gt;CW </v>
      </c>
      <c r="C4283" s="0" t="s">
        <v>1399</v>
      </c>
    </row>
    <row r="4284" customFormat="false" ht="12.75" hidden="false" customHeight="false" outlineLevel="0" collapsed="false">
      <c r="A4284" s="0" t="s">
        <v>1400</v>
      </c>
      <c r="B4284" s="0" t="str">
        <f aca="false">IF(LEFT(A4284,5)="&lt;QSO_",A4284,IF(LEFT(A4284,8)="    &lt;CAL",A4284,""))</f>
        <v>    &lt;CALL:6&gt;JA1JMF </v>
      </c>
      <c r="C4284" s="0" t="s">
        <v>1400</v>
      </c>
    </row>
    <row r="4285" customFormat="false" ht="12.75" hidden="false" customHeight="false" outlineLevel="0" collapsed="false">
      <c r="A4285" s="0" t="s">
        <v>77</v>
      </c>
      <c r="B4285" s="0" t="str">
        <f aca="false">IF(LEFT(A4285,5)="&lt;QSO_",A4285,IF(LEFT(A4285,8)="    &lt;CAL",A4285,""))</f>
        <v/>
      </c>
    </row>
    <row r="4286" customFormat="false" ht="12.75" hidden="false" customHeight="false" outlineLevel="0" collapsed="false">
      <c r="A4286" s="0" t="s">
        <v>78</v>
      </c>
      <c r="B4286" s="0" t="str">
        <f aca="false">IF(LEFT(A4286,5)="&lt;QSO_",A4286,IF(LEFT(A4286,8)="    &lt;CAL",A4286,""))</f>
        <v/>
      </c>
    </row>
    <row r="4287" customFormat="false" ht="12.75" hidden="false" customHeight="false" outlineLevel="0" collapsed="false">
      <c r="A4287" s="0" t="s">
        <v>26</v>
      </c>
      <c r="B4287" s="0" t="str">
        <f aca="false">IF(LEFT(A4287,5)="&lt;QSO_",A4287,IF(LEFT(A4287,8)="    &lt;CAL",A4287,""))</f>
        <v/>
      </c>
    </row>
    <row r="4288" customFormat="false" ht="12.75" hidden="false" customHeight="false" outlineLevel="0" collapsed="false">
      <c r="A4288" s="0" t="s">
        <v>27</v>
      </c>
      <c r="B4288" s="0" t="str">
        <f aca="false">IF(LEFT(A4288,5)="&lt;QSO_",A4288,IF(LEFT(A4288,8)="    &lt;CAL",A4288,""))</f>
        <v/>
      </c>
    </row>
    <row r="4289" customFormat="false" ht="12.75" hidden="false" customHeight="false" outlineLevel="0" collapsed="false">
      <c r="A4289" s="0" t="s">
        <v>28</v>
      </c>
      <c r="B4289" s="0" t="str">
        <f aca="false">IF(LEFT(A4289,5)="&lt;QSO_",A4289,IF(LEFT(A4289,8)="    &lt;CAL",A4289,""))</f>
        <v/>
      </c>
    </row>
    <row r="4290" customFormat="false" ht="12.75" hidden="false" customHeight="false" outlineLevel="0" collapsed="false">
      <c r="A4290" s="0" t="s">
        <v>1401</v>
      </c>
      <c r="B4290" s="0" t="str">
        <f aca="false">IF(LEFT(A4290,5)="&lt;QSO_",A4290,IF(LEFT(A4290,8)="    &lt;CAL",A4290,""))</f>
        <v>&lt;QSO_DATE:8&gt;20040418 &lt;TIME_ON:6&gt;095344 &lt;FREQ:6&gt;10.104 &lt;BAND:3&gt;30m &lt;STX:3&gt;583 &lt;MODE:2&gt;CW </v>
      </c>
      <c r="C4290" s="0" t="s">
        <v>1401</v>
      </c>
    </row>
    <row r="4291" customFormat="false" ht="12.75" hidden="false" customHeight="false" outlineLevel="0" collapsed="false">
      <c r="A4291" s="0" t="s">
        <v>1402</v>
      </c>
      <c r="B4291" s="0" t="str">
        <f aca="false">IF(LEFT(A4291,5)="&lt;QSO_",A4291,IF(LEFT(A4291,8)="    &lt;CAL",A4291,""))</f>
        <v>    &lt;CALL:6&gt;JH1TFE </v>
      </c>
      <c r="C4291" s="0" t="s">
        <v>1402</v>
      </c>
    </row>
    <row r="4292" customFormat="false" ht="12.75" hidden="false" customHeight="false" outlineLevel="0" collapsed="false">
      <c r="A4292" s="0" t="s">
        <v>77</v>
      </c>
      <c r="B4292" s="0" t="str">
        <f aca="false">IF(LEFT(A4292,5)="&lt;QSO_",A4292,IF(LEFT(A4292,8)="    &lt;CAL",A4292,""))</f>
        <v/>
      </c>
    </row>
    <row r="4293" customFormat="false" ht="12.75" hidden="false" customHeight="false" outlineLevel="0" collapsed="false">
      <c r="A4293" s="0" t="s">
        <v>78</v>
      </c>
      <c r="B4293" s="0" t="str">
        <f aca="false">IF(LEFT(A4293,5)="&lt;QSO_",A4293,IF(LEFT(A4293,8)="    &lt;CAL",A4293,""))</f>
        <v/>
      </c>
    </row>
    <row r="4294" customFormat="false" ht="12.75" hidden="false" customHeight="false" outlineLevel="0" collapsed="false">
      <c r="A4294" s="0" t="s">
        <v>26</v>
      </c>
      <c r="B4294" s="0" t="str">
        <f aca="false">IF(LEFT(A4294,5)="&lt;QSO_",A4294,IF(LEFT(A4294,8)="    &lt;CAL",A4294,""))</f>
        <v/>
      </c>
    </row>
    <row r="4295" customFormat="false" ht="12.75" hidden="false" customHeight="false" outlineLevel="0" collapsed="false">
      <c r="A4295" s="0" t="s">
        <v>27</v>
      </c>
      <c r="B4295" s="0" t="str">
        <f aca="false">IF(LEFT(A4295,5)="&lt;QSO_",A4295,IF(LEFT(A4295,8)="    &lt;CAL",A4295,""))</f>
        <v/>
      </c>
    </row>
    <row r="4296" customFormat="false" ht="12.75" hidden="false" customHeight="false" outlineLevel="0" collapsed="false">
      <c r="A4296" s="0" t="s">
        <v>28</v>
      </c>
      <c r="B4296" s="0" t="str">
        <f aca="false">IF(LEFT(A4296,5)="&lt;QSO_",A4296,IF(LEFT(A4296,8)="    &lt;CAL",A4296,""))</f>
        <v/>
      </c>
    </row>
    <row r="4297" customFormat="false" ht="12.75" hidden="false" customHeight="false" outlineLevel="0" collapsed="false">
      <c r="A4297" s="0" t="s">
        <v>1403</v>
      </c>
      <c r="B4297" s="0" t="str">
        <f aca="false">IF(LEFT(A4297,5)="&lt;QSO_",A4297,IF(LEFT(A4297,8)="    &lt;CAL",A4297,""))</f>
        <v>&lt;QSO_DATE:8&gt;20040418 &lt;TIME_ON:6&gt;095442 &lt;FREQ:6&gt;10.104 &lt;BAND:3&gt;30m &lt;STX:3&gt;584 &lt;MODE:2&gt;CW </v>
      </c>
      <c r="C4297" s="0" t="s">
        <v>1403</v>
      </c>
    </row>
    <row r="4298" customFormat="false" ht="12.75" hidden="false" customHeight="false" outlineLevel="0" collapsed="false">
      <c r="A4298" s="0" t="s">
        <v>1404</v>
      </c>
      <c r="B4298" s="0" t="str">
        <f aca="false">IF(LEFT(A4298,5)="&lt;QSO_",A4298,IF(LEFT(A4298,8)="    &lt;CAL",A4298,""))</f>
        <v>    &lt;CALL:6&gt;JH2RZZ </v>
      </c>
      <c r="C4298" s="0" t="s">
        <v>1404</v>
      </c>
    </row>
    <row r="4299" customFormat="false" ht="12.75" hidden="false" customHeight="false" outlineLevel="0" collapsed="false">
      <c r="A4299" s="0" t="s">
        <v>77</v>
      </c>
      <c r="B4299" s="0" t="str">
        <f aca="false">IF(LEFT(A4299,5)="&lt;QSO_",A4299,IF(LEFT(A4299,8)="    &lt;CAL",A4299,""))</f>
        <v/>
      </c>
    </row>
    <row r="4300" customFormat="false" ht="12.75" hidden="false" customHeight="false" outlineLevel="0" collapsed="false">
      <c r="A4300" s="0" t="s">
        <v>78</v>
      </c>
      <c r="B4300" s="0" t="str">
        <f aca="false">IF(LEFT(A4300,5)="&lt;QSO_",A4300,IF(LEFT(A4300,8)="    &lt;CAL",A4300,""))</f>
        <v/>
      </c>
    </row>
    <row r="4301" customFormat="false" ht="12.75" hidden="false" customHeight="false" outlineLevel="0" collapsed="false">
      <c r="A4301" s="0" t="s">
        <v>26</v>
      </c>
      <c r="B4301" s="0" t="str">
        <f aca="false">IF(LEFT(A4301,5)="&lt;QSO_",A4301,IF(LEFT(A4301,8)="    &lt;CAL",A4301,""))</f>
        <v/>
      </c>
    </row>
    <row r="4302" customFormat="false" ht="12.75" hidden="false" customHeight="false" outlineLevel="0" collapsed="false">
      <c r="A4302" s="0" t="s">
        <v>27</v>
      </c>
      <c r="B4302" s="0" t="str">
        <f aca="false">IF(LEFT(A4302,5)="&lt;QSO_",A4302,IF(LEFT(A4302,8)="    &lt;CAL",A4302,""))</f>
        <v/>
      </c>
    </row>
    <row r="4303" customFormat="false" ht="12.75" hidden="false" customHeight="false" outlineLevel="0" collapsed="false">
      <c r="A4303" s="0" t="s">
        <v>28</v>
      </c>
      <c r="B4303" s="0" t="str">
        <f aca="false">IF(LEFT(A4303,5)="&lt;QSO_",A4303,IF(LEFT(A4303,8)="    &lt;CAL",A4303,""))</f>
        <v/>
      </c>
    </row>
    <row r="4304" customFormat="false" ht="12.75" hidden="false" customHeight="false" outlineLevel="0" collapsed="false">
      <c r="A4304" s="0" t="s">
        <v>1405</v>
      </c>
      <c r="B4304" s="0" t="str">
        <f aca="false">IF(LEFT(A4304,5)="&lt;QSO_",A4304,IF(LEFT(A4304,8)="    &lt;CAL",A4304,""))</f>
        <v>&lt;QSO_DATE:8&gt;20040418 &lt;TIME_ON:6&gt;095545 &lt;FREQ:6&gt;10.104 &lt;BAND:3&gt;30m &lt;STX:3&gt;585 &lt;MODE:2&gt;CW </v>
      </c>
      <c r="C4304" s="0" t="s">
        <v>1405</v>
      </c>
    </row>
    <row r="4305" customFormat="false" ht="12.75" hidden="false" customHeight="false" outlineLevel="0" collapsed="false">
      <c r="A4305" s="0" t="s">
        <v>1406</v>
      </c>
      <c r="B4305" s="0" t="str">
        <f aca="false">IF(LEFT(A4305,5)="&lt;QSO_",A4305,IF(LEFT(A4305,8)="    &lt;CAL",A4305,""))</f>
        <v>    &lt;CALL:6&gt;JA1JQM </v>
      </c>
      <c r="C4305" s="0" t="s">
        <v>1406</v>
      </c>
    </row>
    <row r="4306" customFormat="false" ht="12.75" hidden="false" customHeight="false" outlineLevel="0" collapsed="false">
      <c r="A4306" s="0" t="s">
        <v>77</v>
      </c>
      <c r="B4306" s="0" t="str">
        <f aca="false">IF(LEFT(A4306,5)="&lt;QSO_",A4306,IF(LEFT(A4306,8)="    &lt;CAL",A4306,""))</f>
        <v/>
      </c>
    </row>
    <row r="4307" customFormat="false" ht="12.75" hidden="false" customHeight="false" outlineLevel="0" collapsed="false">
      <c r="A4307" s="0" t="s">
        <v>78</v>
      </c>
      <c r="B4307" s="0" t="str">
        <f aca="false">IF(LEFT(A4307,5)="&lt;QSO_",A4307,IF(LEFT(A4307,8)="    &lt;CAL",A4307,""))</f>
        <v/>
      </c>
    </row>
    <row r="4308" customFormat="false" ht="12.75" hidden="false" customHeight="false" outlineLevel="0" collapsed="false">
      <c r="A4308" s="0" t="s">
        <v>26</v>
      </c>
      <c r="B4308" s="0" t="str">
        <f aca="false">IF(LEFT(A4308,5)="&lt;QSO_",A4308,IF(LEFT(A4308,8)="    &lt;CAL",A4308,""))</f>
        <v/>
      </c>
    </row>
    <row r="4309" customFormat="false" ht="12.75" hidden="false" customHeight="false" outlineLevel="0" collapsed="false">
      <c r="A4309" s="0" t="s">
        <v>27</v>
      </c>
      <c r="B4309" s="0" t="str">
        <f aca="false">IF(LEFT(A4309,5)="&lt;QSO_",A4309,IF(LEFT(A4309,8)="    &lt;CAL",A4309,""))</f>
        <v/>
      </c>
    </row>
    <row r="4310" customFormat="false" ht="12.75" hidden="false" customHeight="false" outlineLevel="0" collapsed="false">
      <c r="A4310" s="0" t="s">
        <v>28</v>
      </c>
      <c r="B4310" s="0" t="str">
        <f aca="false">IF(LEFT(A4310,5)="&lt;QSO_",A4310,IF(LEFT(A4310,8)="    &lt;CAL",A4310,""))</f>
        <v/>
      </c>
    </row>
    <row r="4311" customFormat="false" ht="12.75" hidden="false" customHeight="false" outlineLevel="0" collapsed="false">
      <c r="A4311" s="0" t="s">
        <v>1407</v>
      </c>
      <c r="B4311" s="0" t="str">
        <f aca="false">IF(LEFT(A4311,5)="&lt;QSO_",A4311,IF(LEFT(A4311,8)="    &lt;CAL",A4311,""))</f>
        <v>&lt;QSO_DATE:8&gt;20040418 &lt;TIME_ON:6&gt;095630 &lt;FREQ:6&gt;10.104 &lt;BAND:3&gt;30m &lt;STX:3&gt;586 &lt;MODE:2&gt;CW </v>
      </c>
      <c r="C4311" s="0" t="s">
        <v>1407</v>
      </c>
    </row>
    <row r="4312" customFormat="false" ht="12.75" hidden="false" customHeight="false" outlineLevel="0" collapsed="false">
      <c r="A4312" s="0" t="s">
        <v>1408</v>
      </c>
      <c r="B4312" s="0" t="str">
        <f aca="false">IF(LEFT(A4312,5)="&lt;QSO_",A4312,IF(LEFT(A4312,8)="    &lt;CAL",A4312,""))</f>
        <v>    &lt;CALL:6&gt;JA3MZB </v>
      </c>
      <c r="C4312" s="0" t="s">
        <v>1408</v>
      </c>
    </row>
    <row r="4313" customFormat="false" ht="12.75" hidden="false" customHeight="false" outlineLevel="0" collapsed="false">
      <c r="A4313" s="0" t="s">
        <v>77</v>
      </c>
      <c r="B4313" s="0" t="str">
        <f aca="false">IF(LEFT(A4313,5)="&lt;QSO_",A4313,IF(LEFT(A4313,8)="    &lt;CAL",A4313,""))</f>
        <v/>
      </c>
    </row>
    <row r="4314" customFormat="false" ht="12.75" hidden="false" customHeight="false" outlineLevel="0" collapsed="false">
      <c r="A4314" s="0" t="s">
        <v>78</v>
      </c>
      <c r="B4314" s="0" t="str">
        <f aca="false">IF(LEFT(A4314,5)="&lt;QSO_",A4314,IF(LEFT(A4314,8)="    &lt;CAL",A4314,""))</f>
        <v/>
      </c>
    </row>
    <row r="4315" customFormat="false" ht="12.75" hidden="false" customHeight="false" outlineLevel="0" collapsed="false">
      <c r="A4315" s="0" t="s">
        <v>26</v>
      </c>
      <c r="B4315" s="0" t="str">
        <f aca="false">IF(LEFT(A4315,5)="&lt;QSO_",A4315,IF(LEFT(A4315,8)="    &lt;CAL",A4315,""))</f>
        <v/>
      </c>
    </row>
    <row r="4316" customFormat="false" ht="12.75" hidden="false" customHeight="false" outlineLevel="0" collapsed="false">
      <c r="A4316" s="0" t="s">
        <v>27</v>
      </c>
      <c r="B4316" s="0" t="str">
        <f aca="false">IF(LEFT(A4316,5)="&lt;QSO_",A4316,IF(LEFT(A4316,8)="    &lt;CAL",A4316,""))</f>
        <v/>
      </c>
    </row>
    <row r="4317" customFormat="false" ht="12.75" hidden="false" customHeight="false" outlineLevel="0" collapsed="false">
      <c r="A4317" s="0" t="s">
        <v>28</v>
      </c>
      <c r="B4317" s="0" t="str">
        <f aca="false">IF(LEFT(A4317,5)="&lt;QSO_",A4317,IF(LEFT(A4317,8)="    &lt;CAL",A4317,""))</f>
        <v/>
      </c>
    </row>
    <row r="4318" customFormat="false" ht="12.75" hidden="false" customHeight="false" outlineLevel="0" collapsed="false">
      <c r="A4318" s="0" t="s">
        <v>1409</v>
      </c>
      <c r="B4318" s="0" t="str">
        <f aca="false">IF(LEFT(A4318,5)="&lt;QSO_",A4318,IF(LEFT(A4318,8)="    &lt;CAL",A4318,""))</f>
        <v>&lt;QSO_DATE:8&gt;20040418 &lt;TIME_ON:6&gt;100318 &lt;FREQ:6&gt;10.104 &lt;BAND:3&gt;30m &lt;STX:3&gt;587 &lt;MODE:2&gt;CW </v>
      </c>
      <c r="C4318" s="0" t="s">
        <v>1409</v>
      </c>
    </row>
    <row r="4319" customFormat="false" ht="12.75" hidden="false" customHeight="false" outlineLevel="0" collapsed="false">
      <c r="A4319" s="0" t="s">
        <v>1410</v>
      </c>
      <c r="B4319" s="0" t="str">
        <f aca="false">IF(LEFT(A4319,5)="&lt;QSO_",A4319,IF(LEFT(A4319,8)="    &lt;CAL",A4319,""))</f>
        <v>    &lt;CALL:6&gt;JG1BSB </v>
      </c>
      <c r="C4319" s="0" t="s">
        <v>1410</v>
      </c>
    </row>
    <row r="4320" customFormat="false" ht="12.75" hidden="false" customHeight="false" outlineLevel="0" collapsed="false">
      <c r="A4320" s="0" t="s">
        <v>77</v>
      </c>
      <c r="B4320" s="0" t="str">
        <f aca="false">IF(LEFT(A4320,5)="&lt;QSO_",A4320,IF(LEFT(A4320,8)="    &lt;CAL",A4320,""))</f>
        <v/>
      </c>
    </row>
    <row r="4321" customFormat="false" ht="12.75" hidden="false" customHeight="false" outlineLevel="0" collapsed="false">
      <c r="A4321" s="0" t="s">
        <v>78</v>
      </c>
      <c r="B4321" s="0" t="str">
        <f aca="false">IF(LEFT(A4321,5)="&lt;QSO_",A4321,IF(LEFT(A4321,8)="    &lt;CAL",A4321,""))</f>
        <v/>
      </c>
    </row>
    <row r="4322" customFormat="false" ht="12.75" hidden="false" customHeight="false" outlineLevel="0" collapsed="false">
      <c r="A4322" s="0" t="s">
        <v>26</v>
      </c>
      <c r="B4322" s="0" t="str">
        <f aca="false">IF(LEFT(A4322,5)="&lt;QSO_",A4322,IF(LEFT(A4322,8)="    &lt;CAL",A4322,""))</f>
        <v/>
      </c>
    </row>
    <row r="4323" customFormat="false" ht="12.75" hidden="false" customHeight="false" outlineLevel="0" collapsed="false">
      <c r="A4323" s="0" t="s">
        <v>27</v>
      </c>
      <c r="B4323" s="0" t="str">
        <f aca="false">IF(LEFT(A4323,5)="&lt;QSO_",A4323,IF(LEFT(A4323,8)="    &lt;CAL",A4323,""))</f>
        <v/>
      </c>
    </row>
    <row r="4324" customFormat="false" ht="12.75" hidden="false" customHeight="false" outlineLevel="0" collapsed="false">
      <c r="A4324" s="0" t="s">
        <v>28</v>
      </c>
      <c r="B4324" s="0" t="str">
        <f aca="false">IF(LEFT(A4324,5)="&lt;QSO_",A4324,IF(LEFT(A4324,8)="    &lt;CAL",A4324,""))</f>
        <v/>
      </c>
    </row>
    <row r="4325" customFormat="false" ht="12.75" hidden="false" customHeight="false" outlineLevel="0" collapsed="false">
      <c r="A4325" s="0" t="s">
        <v>1411</v>
      </c>
      <c r="B4325" s="0" t="str">
        <f aca="false">IF(LEFT(A4325,5)="&lt;QSO_",A4325,IF(LEFT(A4325,8)="    &lt;CAL",A4325,""))</f>
        <v>&lt;QSO_DATE:8&gt;20040418 &lt;TIME_ON:6&gt;113143 &lt;FREQ:5&gt;3.504 &lt;BAND:3&gt;80m &lt;STX:3&gt;588 &lt;MODE:2&gt;CW </v>
      </c>
      <c r="C4325" s="0" t="s">
        <v>1411</v>
      </c>
    </row>
    <row r="4326" customFormat="false" ht="12.75" hidden="false" customHeight="false" outlineLevel="0" collapsed="false">
      <c r="A4326" s="0" t="s">
        <v>1412</v>
      </c>
      <c r="B4326" s="0" t="str">
        <f aca="false">IF(LEFT(A4326,5)="&lt;QSO_",A4326,IF(LEFT(A4326,8)="    &lt;CAL",A4326,""))</f>
        <v>    &lt;CALL:6&gt;JA7BXS </v>
      </c>
      <c r="C4326" s="0" t="s">
        <v>1412</v>
      </c>
    </row>
    <row r="4327" customFormat="false" ht="12.75" hidden="false" customHeight="false" outlineLevel="0" collapsed="false">
      <c r="A4327" s="0" t="s">
        <v>77</v>
      </c>
      <c r="B4327" s="0" t="str">
        <f aca="false">IF(LEFT(A4327,5)="&lt;QSO_",A4327,IF(LEFT(A4327,8)="    &lt;CAL",A4327,""))</f>
        <v/>
      </c>
    </row>
    <row r="4328" customFormat="false" ht="12.75" hidden="false" customHeight="false" outlineLevel="0" collapsed="false">
      <c r="A4328" s="0" t="s">
        <v>78</v>
      </c>
      <c r="B4328" s="0" t="str">
        <f aca="false">IF(LEFT(A4328,5)="&lt;QSO_",A4328,IF(LEFT(A4328,8)="    &lt;CAL",A4328,""))</f>
        <v/>
      </c>
    </row>
    <row r="4329" customFormat="false" ht="12.75" hidden="false" customHeight="false" outlineLevel="0" collapsed="false">
      <c r="A4329" s="0" t="s">
        <v>26</v>
      </c>
      <c r="B4329" s="0" t="str">
        <f aca="false">IF(LEFT(A4329,5)="&lt;QSO_",A4329,IF(LEFT(A4329,8)="    &lt;CAL",A4329,""))</f>
        <v/>
      </c>
    </row>
    <row r="4330" customFormat="false" ht="12.75" hidden="false" customHeight="false" outlineLevel="0" collapsed="false">
      <c r="A4330" s="0" t="s">
        <v>27</v>
      </c>
      <c r="B4330" s="0" t="str">
        <f aca="false">IF(LEFT(A4330,5)="&lt;QSO_",A4330,IF(LEFT(A4330,8)="    &lt;CAL",A4330,""))</f>
        <v/>
      </c>
    </row>
    <row r="4331" customFormat="false" ht="12.75" hidden="false" customHeight="false" outlineLevel="0" collapsed="false">
      <c r="A4331" s="0" t="s">
        <v>28</v>
      </c>
      <c r="B4331" s="0" t="str">
        <f aca="false">IF(LEFT(A4331,5)="&lt;QSO_",A4331,IF(LEFT(A4331,8)="    &lt;CAL",A4331,""))</f>
        <v/>
      </c>
    </row>
    <row r="4332" customFormat="false" ht="12.75" hidden="false" customHeight="false" outlineLevel="0" collapsed="false">
      <c r="A4332" s="0" t="s">
        <v>1413</v>
      </c>
      <c r="B4332" s="0" t="str">
        <f aca="false">IF(LEFT(A4332,5)="&lt;QSO_",A4332,IF(LEFT(A4332,8)="    &lt;CAL",A4332,""))</f>
        <v>&lt;QSO_DATE:8&gt;20040418 &lt;TIME_ON:6&gt;114421 &lt;FREQ:6&gt;10.104 &lt;BAND:3&gt;30m &lt;STX:3&gt;589 &lt;MODE:2&gt;CW </v>
      </c>
      <c r="C4332" s="0" t="s">
        <v>1413</v>
      </c>
    </row>
    <row r="4333" customFormat="false" ht="12.75" hidden="false" customHeight="false" outlineLevel="0" collapsed="false">
      <c r="A4333" s="0" t="s">
        <v>1414</v>
      </c>
      <c r="B4333" s="0" t="str">
        <f aca="false">IF(LEFT(A4333,5)="&lt;QSO_",A4333,IF(LEFT(A4333,8)="    &lt;CAL",A4333,""))</f>
        <v>    &lt;CALL:6&gt;JE1BJT </v>
      </c>
      <c r="C4333" s="0" t="s">
        <v>1414</v>
      </c>
    </row>
    <row r="4334" customFormat="false" ht="12.75" hidden="false" customHeight="false" outlineLevel="0" collapsed="false">
      <c r="A4334" s="0" t="s">
        <v>77</v>
      </c>
      <c r="B4334" s="0" t="str">
        <f aca="false">IF(LEFT(A4334,5)="&lt;QSO_",A4334,IF(LEFT(A4334,8)="    &lt;CAL",A4334,""))</f>
        <v/>
      </c>
    </row>
    <row r="4335" customFormat="false" ht="12.75" hidden="false" customHeight="false" outlineLevel="0" collapsed="false">
      <c r="A4335" s="0" t="s">
        <v>78</v>
      </c>
      <c r="B4335" s="0" t="str">
        <f aca="false">IF(LEFT(A4335,5)="&lt;QSO_",A4335,IF(LEFT(A4335,8)="    &lt;CAL",A4335,""))</f>
        <v/>
      </c>
    </row>
    <row r="4336" customFormat="false" ht="12.75" hidden="false" customHeight="false" outlineLevel="0" collapsed="false">
      <c r="A4336" s="0" t="s">
        <v>26</v>
      </c>
      <c r="B4336" s="0" t="str">
        <f aca="false">IF(LEFT(A4336,5)="&lt;QSO_",A4336,IF(LEFT(A4336,8)="    &lt;CAL",A4336,""))</f>
        <v/>
      </c>
    </row>
    <row r="4337" customFormat="false" ht="12.75" hidden="false" customHeight="false" outlineLevel="0" collapsed="false">
      <c r="A4337" s="0" t="s">
        <v>27</v>
      </c>
      <c r="B4337" s="0" t="str">
        <f aca="false">IF(LEFT(A4337,5)="&lt;QSO_",A4337,IF(LEFT(A4337,8)="    &lt;CAL",A4337,""))</f>
        <v/>
      </c>
    </row>
    <row r="4338" customFormat="false" ht="12.75" hidden="false" customHeight="false" outlineLevel="0" collapsed="false">
      <c r="A4338" s="0" t="s">
        <v>28</v>
      </c>
      <c r="B4338" s="0" t="str">
        <f aca="false">IF(LEFT(A4338,5)="&lt;QSO_",A4338,IF(LEFT(A4338,8)="    &lt;CAL",A4338,""))</f>
        <v/>
      </c>
    </row>
    <row r="4339" customFormat="false" ht="12.75" hidden="false" customHeight="false" outlineLevel="0" collapsed="false">
      <c r="A4339" s="0" t="s">
        <v>1415</v>
      </c>
      <c r="B4339" s="0" t="str">
        <f aca="false">IF(LEFT(A4339,5)="&lt;QSO_",A4339,IF(LEFT(A4339,8)="    &lt;CAL",A4339,""))</f>
        <v>&lt;QSO_DATE:8&gt;20040418 &lt;TIME_ON:6&gt;114612 &lt;FREQ:6&gt;10.104 &lt;BAND:3&gt;30m &lt;STX:3&gt;590 &lt;MODE:2&gt;CW </v>
      </c>
      <c r="C4339" s="0" t="s">
        <v>1415</v>
      </c>
    </row>
    <row r="4340" customFormat="false" ht="12.75" hidden="false" customHeight="false" outlineLevel="0" collapsed="false">
      <c r="A4340" s="0" t="s">
        <v>1416</v>
      </c>
      <c r="B4340" s="0" t="str">
        <f aca="false">IF(LEFT(A4340,5)="&lt;QSO_",A4340,IF(LEFT(A4340,8)="    &lt;CAL",A4340,""))</f>
        <v>    &lt;CALL:6&gt;6K5RPZ </v>
      </c>
      <c r="C4340" s="0" t="s">
        <v>1416</v>
      </c>
    </row>
    <row r="4341" customFormat="false" ht="12.75" hidden="false" customHeight="false" outlineLevel="0" collapsed="false">
      <c r="A4341" s="0" t="s">
        <v>87</v>
      </c>
      <c r="B4341" s="0" t="str">
        <f aca="false">IF(LEFT(A4341,5)="&lt;QSO_",A4341,IF(LEFT(A4341,8)="    &lt;CAL",A4341,""))</f>
        <v/>
      </c>
    </row>
    <row r="4342" customFormat="false" ht="12.75" hidden="false" customHeight="false" outlineLevel="0" collapsed="false">
      <c r="A4342" s="0" t="s">
        <v>88</v>
      </c>
      <c r="B4342" s="0" t="str">
        <f aca="false">IF(LEFT(A4342,5)="&lt;QSO_",A4342,IF(LEFT(A4342,8)="    &lt;CAL",A4342,""))</f>
        <v/>
      </c>
    </row>
    <row r="4343" customFormat="false" ht="12.75" hidden="false" customHeight="false" outlineLevel="0" collapsed="false">
      <c r="A4343" s="0" t="s">
        <v>26</v>
      </c>
      <c r="B4343" s="0" t="str">
        <f aca="false">IF(LEFT(A4343,5)="&lt;QSO_",A4343,IF(LEFT(A4343,8)="    &lt;CAL",A4343,""))</f>
        <v/>
      </c>
    </row>
    <row r="4344" customFormat="false" ht="12.75" hidden="false" customHeight="false" outlineLevel="0" collapsed="false">
      <c r="A4344" s="0" t="s">
        <v>27</v>
      </c>
      <c r="B4344" s="0" t="str">
        <f aca="false">IF(LEFT(A4344,5)="&lt;QSO_",A4344,IF(LEFT(A4344,8)="    &lt;CAL",A4344,""))</f>
        <v/>
      </c>
    </row>
    <row r="4345" customFormat="false" ht="12.75" hidden="false" customHeight="false" outlineLevel="0" collapsed="false">
      <c r="A4345" s="0" t="s">
        <v>28</v>
      </c>
      <c r="B4345" s="0" t="str">
        <f aca="false">IF(LEFT(A4345,5)="&lt;QSO_",A4345,IF(LEFT(A4345,8)="    &lt;CAL",A4345,""))</f>
        <v/>
      </c>
    </row>
    <row r="4346" customFormat="false" ht="12.75" hidden="false" customHeight="false" outlineLevel="0" collapsed="false">
      <c r="A4346" s="0" t="s">
        <v>1417</v>
      </c>
      <c r="B4346" s="0" t="str">
        <f aca="false">IF(LEFT(A4346,5)="&lt;QSO_",A4346,IF(LEFT(A4346,8)="    &lt;CAL",A4346,""))</f>
        <v>&lt;QSO_DATE:8&gt;20040418 &lt;TIME_ON:6&gt;114655 &lt;FREQ:6&gt;10.104 &lt;BAND:3&gt;30m &lt;STX:3&gt;591 &lt;MODE:2&gt;CW </v>
      </c>
      <c r="C4346" s="0" t="s">
        <v>1417</v>
      </c>
    </row>
    <row r="4347" customFormat="false" ht="12.75" hidden="false" customHeight="false" outlineLevel="0" collapsed="false">
      <c r="A4347" s="0" t="s">
        <v>1418</v>
      </c>
      <c r="B4347" s="0" t="str">
        <f aca="false">IF(LEFT(A4347,5)="&lt;QSO_",A4347,IF(LEFT(A4347,8)="    &lt;CAL",A4347,""))</f>
        <v>    &lt;CALL:6&gt;JL1KFR </v>
      </c>
      <c r="C4347" s="0" t="s">
        <v>1418</v>
      </c>
    </row>
    <row r="4348" customFormat="false" ht="12.75" hidden="false" customHeight="false" outlineLevel="0" collapsed="false">
      <c r="A4348" s="0" t="s">
        <v>77</v>
      </c>
      <c r="B4348" s="0" t="str">
        <f aca="false">IF(LEFT(A4348,5)="&lt;QSO_",A4348,IF(LEFT(A4348,8)="    &lt;CAL",A4348,""))</f>
        <v/>
      </c>
    </row>
    <row r="4349" customFormat="false" ht="12.75" hidden="false" customHeight="false" outlineLevel="0" collapsed="false">
      <c r="A4349" s="0" t="s">
        <v>78</v>
      </c>
      <c r="B4349" s="0" t="str">
        <f aca="false">IF(LEFT(A4349,5)="&lt;QSO_",A4349,IF(LEFT(A4349,8)="    &lt;CAL",A4349,""))</f>
        <v/>
      </c>
    </row>
    <row r="4350" customFormat="false" ht="12.75" hidden="false" customHeight="false" outlineLevel="0" collapsed="false">
      <c r="A4350" s="0" t="s">
        <v>26</v>
      </c>
      <c r="B4350" s="0" t="str">
        <f aca="false">IF(LEFT(A4350,5)="&lt;QSO_",A4350,IF(LEFT(A4350,8)="    &lt;CAL",A4350,""))</f>
        <v/>
      </c>
    </row>
    <row r="4351" customFormat="false" ht="12.75" hidden="false" customHeight="false" outlineLevel="0" collapsed="false">
      <c r="A4351" s="0" t="s">
        <v>27</v>
      </c>
      <c r="B4351" s="0" t="str">
        <f aca="false">IF(LEFT(A4351,5)="&lt;QSO_",A4351,IF(LEFT(A4351,8)="    &lt;CAL",A4351,""))</f>
        <v/>
      </c>
    </row>
    <row r="4352" customFormat="false" ht="12.75" hidden="false" customHeight="false" outlineLevel="0" collapsed="false">
      <c r="A4352" s="0" t="s">
        <v>28</v>
      </c>
      <c r="B4352" s="0" t="str">
        <f aca="false">IF(LEFT(A4352,5)="&lt;QSO_",A4352,IF(LEFT(A4352,8)="    &lt;CAL",A4352,""))</f>
        <v/>
      </c>
    </row>
    <row r="4353" customFormat="false" ht="12.75" hidden="false" customHeight="false" outlineLevel="0" collapsed="false">
      <c r="A4353" s="0" t="s">
        <v>1419</v>
      </c>
      <c r="B4353" s="0" t="str">
        <f aca="false">IF(LEFT(A4353,5)="&lt;QSO_",A4353,IF(LEFT(A4353,8)="    &lt;CAL",A4353,""))</f>
        <v>&lt;QSO_DATE:8&gt;20040418 &lt;TIME_ON:6&gt;114728 &lt;FREQ:6&gt;10.104 &lt;BAND:3&gt;30m &lt;STX:3&gt;592 &lt;MODE:2&gt;CW </v>
      </c>
      <c r="C4353" s="0" t="s">
        <v>1419</v>
      </c>
    </row>
    <row r="4354" customFormat="false" ht="12.75" hidden="false" customHeight="false" outlineLevel="0" collapsed="false">
      <c r="A4354" s="0" t="s">
        <v>1420</v>
      </c>
      <c r="B4354" s="0" t="str">
        <f aca="false">IF(LEFT(A4354,5)="&lt;QSO_",A4354,IF(LEFT(A4354,8)="    &lt;CAL",A4354,""))</f>
        <v>    &lt;CALL:6&gt;JA3MXE </v>
      </c>
      <c r="C4354" s="0" t="s">
        <v>1420</v>
      </c>
    </row>
    <row r="4355" customFormat="false" ht="12.75" hidden="false" customHeight="false" outlineLevel="0" collapsed="false">
      <c r="A4355" s="0" t="s">
        <v>77</v>
      </c>
      <c r="B4355" s="0" t="str">
        <f aca="false">IF(LEFT(A4355,5)="&lt;QSO_",A4355,IF(LEFT(A4355,8)="    &lt;CAL",A4355,""))</f>
        <v/>
      </c>
    </row>
    <row r="4356" customFormat="false" ht="12.75" hidden="false" customHeight="false" outlineLevel="0" collapsed="false">
      <c r="A4356" s="0" t="s">
        <v>78</v>
      </c>
      <c r="B4356" s="0" t="str">
        <f aca="false">IF(LEFT(A4356,5)="&lt;QSO_",A4356,IF(LEFT(A4356,8)="    &lt;CAL",A4356,""))</f>
        <v/>
      </c>
    </row>
    <row r="4357" customFormat="false" ht="12.75" hidden="false" customHeight="false" outlineLevel="0" collapsed="false">
      <c r="A4357" s="0" t="s">
        <v>26</v>
      </c>
      <c r="B4357" s="0" t="str">
        <f aca="false">IF(LEFT(A4357,5)="&lt;QSO_",A4357,IF(LEFT(A4357,8)="    &lt;CAL",A4357,""))</f>
        <v/>
      </c>
    </row>
    <row r="4358" customFormat="false" ht="12.75" hidden="false" customHeight="false" outlineLevel="0" collapsed="false">
      <c r="A4358" s="0" t="s">
        <v>27</v>
      </c>
      <c r="B4358" s="0" t="str">
        <f aca="false">IF(LEFT(A4358,5)="&lt;QSO_",A4358,IF(LEFT(A4358,8)="    &lt;CAL",A4358,""))</f>
        <v/>
      </c>
    </row>
    <row r="4359" customFormat="false" ht="12.75" hidden="false" customHeight="false" outlineLevel="0" collapsed="false">
      <c r="A4359" s="0" t="s">
        <v>28</v>
      </c>
      <c r="B4359" s="0" t="str">
        <f aca="false">IF(LEFT(A4359,5)="&lt;QSO_",A4359,IF(LEFT(A4359,8)="    &lt;CAL",A4359,""))</f>
        <v/>
      </c>
    </row>
    <row r="4360" customFormat="false" ht="12.75" hidden="false" customHeight="false" outlineLevel="0" collapsed="false">
      <c r="A4360" s="0" t="s">
        <v>1421</v>
      </c>
      <c r="B4360" s="0" t="str">
        <f aca="false">IF(LEFT(A4360,5)="&lt;QSO_",A4360,IF(LEFT(A4360,8)="    &lt;CAL",A4360,""))</f>
        <v>&lt;QSO_DATE:8&gt;20040418 &lt;TIME_ON:6&gt;114825 &lt;FREQ:6&gt;10.104 &lt;BAND:3&gt;30m &lt;STX:3&gt;593 &lt;MODE:2&gt;CW </v>
      </c>
      <c r="C4360" s="0" t="s">
        <v>1421</v>
      </c>
    </row>
    <row r="4361" customFormat="false" ht="12.75" hidden="false" customHeight="false" outlineLevel="0" collapsed="false">
      <c r="A4361" s="0" t="s">
        <v>1422</v>
      </c>
      <c r="B4361" s="0" t="str">
        <f aca="false">IF(LEFT(A4361,5)="&lt;QSO_",A4361,IF(LEFT(A4361,8)="    &lt;CAL",A4361,""))</f>
        <v>    &lt;CALL:4&gt;N9MM </v>
      </c>
      <c r="C4361" s="0" t="s">
        <v>1422</v>
      </c>
    </row>
    <row r="4362" customFormat="false" ht="12.75" hidden="false" customHeight="false" outlineLevel="0" collapsed="false">
      <c r="A4362" s="0" t="s">
        <v>748</v>
      </c>
      <c r="B4362" s="0" t="str">
        <f aca="false">IF(LEFT(A4362,5)="&lt;QSO_",A4362,IF(LEFT(A4362,8)="    &lt;CAL",A4362,""))</f>
        <v/>
      </c>
    </row>
    <row r="4363" customFormat="false" ht="12.75" hidden="false" customHeight="false" outlineLevel="0" collapsed="false">
      <c r="A4363" s="0" t="s">
        <v>749</v>
      </c>
      <c r="B4363" s="0" t="str">
        <f aca="false">IF(LEFT(A4363,5)="&lt;QSO_",A4363,IF(LEFT(A4363,8)="    &lt;CAL",A4363,""))</f>
        <v/>
      </c>
    </row>
    <row r="4364" customFormat="false" ht="12.75" hidden="false" customHeight="false" outlineLevel="0" collapsed="false">
      <c r="A4364" s="0" t="s">
        <v>26</v>
      </c>
      <c r="B4364" s="0" t="str">
        <f aca="false">IF(LEFT(A4364,5)="&lt;QSO_",A4364,IF(LEFT(A4364,8)="    &lt;CAL",A4364,""))</f>
        <v/>
      </c>
    </row>
    <row r="4365" customFormat="false" ht="12.75" hidden="false" customHeight="false" outlineLevel="0" collapsed="false">
      <c r="A4365" s="0" t="s">
        <v>27</v>
      </c>
      <c r="B4365" s="0" t="str">
        <f aca="false">IF(LEFT(A4365,5)="&lt;QSO_",A4365,IF(LEFT(A4365,8)="    &lt;CAL",A4365,""))</f>
        <v/>
      </c>
    </row>
    <row r="4366" customFormat="false" ht="12.75" hidden="false" customHeight="false" outlineLevel="0" collapsed="false">
      <c r="A4366" s="0" t="s">
        <v>28</v>
      </c>
      <c r="B4366" s="0" t="str">
        <f aca="false">IF(LEFT(A4366,5)="&lt;QSO_",A4366,IF(LEFT(A4366,8)="    &lt;CAL",A4366,""))</f>
        <v/>
      </c>
    </row>
    <row r="4367" customFormat="false" ht="12.75" hidden="false" customHeight="false" outlineLevel="0" collapsed="false">
      <c r="A4367" s="0" t="s">
        <v>1423</v>
      </c>
      <c r="B4367" s="0" t="str">
        <f aca="false">IF(LEFT(A4367,5)="&lt;QSO_",A4367,IF(LEFT(A4367,8)="    &lt;CAL",A4367,""))</f>
        <v>&lt;QSO_DATE:8&gt;20040418 &lt;TIME_ON:6&gt;114858 &lt;FREQ:6&gt;10.104 &lt;BAND:3&gt;30m &lt;STX:3&gt;594 &lt;MODE:2&gt;CW </v>
      </c>
      <c r="C4367" s="0" t="s">
        <v>1423</v>
      </c>
    </row>
    <row r="4368" customFormat="false" ht="12.75" hidden="false" customHeight="false" outlineLevel="0" collapsed="false">
      <c r="A4368" s="0" t="s">
        <v>878</v>
      </c>
      <c r="B4368" s="0" t="str">
        <f aca="false">IF(LEFT(A4368,5)="&lt;QSO_",A4368,IF(LEFT(A4368,8)="    &lt;CAL",A4368,""))</f>
        <v>    &lt;CALL:6&gt;JA1LCX </v>
      </c>
      <c r="C4368" s="0" t="s">
        <v>878</v>
      </c>
    </row>
    <row r="4369" customFormat="false" ht="12.75" hidden="false" customHeight="false" outlineLevel="0" collapsed="false">
      <c r="A4369" s="0" t="s">
        <v>77</v>
      </c>
      <c r="B4369" s="0" t="str">
        <f aca="false">IF(LEFT(A4369,5)="&lt;QSO_",A4369,IF(LEFT(A4369,8)="    &lt;CAL",A4369,""))</f>
        <v/>
      </c>
    </row>
    <row r="4370" customFormat="false" ht="12.75" hidden="false" customHeight="false" outlineLevel="0" collapsed="false">
      <c r="A4370" s="0" t="s">
        <v>78</v>
      </c>
      <c r="B4370" s="0" t="str">
        <f aca="false">IF(LEFT(A4370,5)="&lt;QSO_",A4370,IF(LEFT(A4370,8)="    &lt;CAL",A4370,""))</f>
        <v/>
      </c>
    </row>
    <row r="4371" customFormat="false" ht="12.75" hidden="false" customHeight="false" outlineLevel="0" collapsed="false">
      <c r="A4371" s="0" t="s">
        <v>26</v>
      </c>
      <c r="B4371" s="0" t="str">
        <f aca="false">IF(LEFT(A4371,5)="&lt;QSO_",A4371,IF(LEFT(A4371,8)="    &lt;CAL",A4371,""))</f>
        <v/>
      </c>
    </row>
    <row r="4372" customFormat="false" ht="12.75" hidden="false" customHeight="false" outlineLevel="0" collapsed="false">
      <c r="A4372" s="0" t="s">
        <v>27</v>
      </c>
      <c r="B4372" s="0" t="str">
        <f aca="false">IF(LEFT(A4372,5)="&lt;QSO_",A4372,IF(LEFT(A4372,8)="    &lt;CAL",A4372,""))</f>
        <v/>
      </c>
    </row>
    <row r="4373" customFormat="false" ht="12.75" hidden="false" customHeight="false" outlineLevel="0" collapsed="false">
      <c r="A4373" s="0" t="s">
        <v>28</v>
      </c>
      <c r="B4373" s="0" t="str">
        <f aca="false">IF(LEFT(A4373,5)="&lt;QSO_",A4373,IF(LEFT(A4373,8)="    &lt;CAL",A4373,""))</f>
        <v/>
      </c>
    </row>
    <row r="4374" customFormat="false" ht="12.75" hidden="false" customHeight="false" outlineLevel="0" collapsed="false">
      <c r="A4374" s="0" t="s">
        <v>1424</v>
      </c>
      <c r="B4374" s="0" t="str">
        <f aca="false">IF(LEFT(A4374,5)="&lt;QSO_",A4374,IF(LEFT(A4374,8)="    &lt;CAL",A4374,""))</f>
        <v>&lt;QSO_DATE:8&gt;20040418 &lt;TIME_ON:6&gt;115015 &lt;FREQ:6&gt;10.104 &lt;BAND:3&gt;30m &lt;STX:3&gt;595 &lt;MODE:2&gt;CW </v>
      </c>
      <c r="C4374" s="0" t="s">
        <v>1424</v>
      </c>
    </row>
    <row r="4375" customFormat="false" ht="12.75" hidden="false" customHeight="false" outlineLevel="0" collapsed="false">
      <c r="A4375" s="0" t="s">
        <v>1425</v>
      </c>
      <c r="B4375" s="0" t="str">
        <f aca="false">IF(LEFT(A4375,5)="&lt;QSO_",A4375,IF(LEFT(A4375,8)="    &lt;CAL",A4375,""))</f>
        <v>    &lt;CALL:6&gt;JA2CGH </v>
      </c>
      <c r="C4375" s="0" t="s">
        <v>1425</v>
      </c>
    </row>
    <row r="4376" customFormat="false" ht="12.75" hidden="false" customHeight="false" outlineLevel="0" collapsed="false">
      <c r="A4376" s="0" t="s">
        <v>77</v>
      </c>
      <c r="B4376" s="0" t="str">
        <f aca="false">IF(LEFT(A4376,5)="&lt;QSO_",A4376,IF(LEFT(A4376,8)="    &lt;CAL",A4376,""))</f>
        <v/>
      </c>
    </row>
    <row r="4377" customFormat="false" ht="12.75" hidden="false" customHeight="false" outlineLevel="0" collapsed="false">
      <c r="A4377" s="0" t="s">
        <v>78</v>
      </c>
      <c r="B4377" s="0" t="str">
        <f aca="false">IF(LEFT(A4377,5)="&lt;QSO_",A4377,IF(LEFT(A4377,8)="    &lt;CAL",A4377,""))</f>
        <v/>
      </c>
    </row>
    <row r="4378" customFormat="false" ht="12.75" hidden="false" customHeight="false" outlineLevel="0" collapsed="false">
      <c r="A4378" s="0" t="s">
        <v>26</v>
      </c>
      <c r="B4378" s="0" t="str">
        <f aca="false">IF(LEFT(A4378,5)="&lt;QSO_",A4378,IF(LEFT(A4378,8)="    &lt;CAL",A4378,""))</f>
        <v/>
      </c>
    </row>
    <row r="4379" customFormat="false" ht="12.75" hidden="false" customHeight="false" outlineLevel="0" collapsed="false">
      <c r="A4379" s="0" t="s">
        <v>27</v>
      </c>
      <c r="B4379" s="0" t="str">
        <f aca="false">IF(LEFT(A4379,5)="&lt;QSO_",A4379,IF(LEFT(A4379,8)="    &lt;CAL",A4379,""))</f>
        <v/>
      </c>
    </row>
    <row r="4380" customFormat="false" ht="12.75" hidden="false" customHeight="false" outlineLevel="0" collapsed="false">
      <c r="A4380" s="0" t="s">
        <v>28</v>
      </c>
      <c r="B4380" s="0" t="str">
        <f aca="false">IF(LEFT(A4380,5)="&lt;QSO_",A4380,IF(LEFT(A4380,8)="    &lt;CAL",A4380,""))</f>
        <v/>
      </c>
    </row>
    <row r="4381" customFormat="false" ht="12.75" hidden="false" customHeight="false" outlineLevel="0" collapsed="false">
      <c r="A4381" s="0" t="s">
        <v>1426</v>
      </c>
      <c r="B4381" s="0" t="str">
        <f aca="false">IF(LEFT(A4381,5)="&lt;QSO_",A4381,IF(LEFT(A4381,8)="    &lt;CAL",A4381,""))</f>
        <v>&lt;QSO_DATE:8&gt;20040418 &lt;TIME_ON:6&gt;115106 &lt;FREQ:6&gt;10.104 &lt;BAND:3&gt;30m &lt;STX:3&gt;596 &lt;MODE:2&gt;CW </v>
      </c>
      <c r="C4381" s="0" t="s">
        <v>1426</v>
      </c>
    </row>
    <row r="4382" customFormat="false" ht="12.75" hidden="false" customHeight="false" outlineLevel="0" collapsed="false">
      <c r="A4382" s="0" t="s">
        <v>1427</v>
      </c>
      <c r="B4382" s="0" t="str">
        <f aca="false">IF(LEFT(A4382,5)="&lt;QSO_",A4382,IF(LEFT(A4382,8)="    &lt;CAL",A4382,""))</f>
        <v>    &lt;CALL:6&gt;JF2RDG </v>
      </c>
      <c r="C4382" s="0" t="s">
        <v>1427</v>
      </c>
    </row>
    <row r="4383" customFormat="false" ht="12.75" hidden="false" customHeight="false" outlineLevel="0" collapsed="false">
      <c r="A4383" s="0" t="s">
        <v>77</v>
      </c>
      <c r="B4383" s="0" t="str">
        <f aca="false">IF(LEFT(A4383,5)="&lt;QSO_",A4383,IF(LEFT(A4383,8)="    &lt;CAL",A4383,""))</f>
        <v/>
      </c>
    </row>
    <row r="4384" customFormat="false" ht="12.75" hidden="false" customHeight="false" outlineLevel="0" collapsed="false">
      <c r="A4384" s="0" t="s">
        <v>78</v>
      </c>
      <c r="B4384" s="0" t="str">
        <f aca="false">IF(LEFT(A4384,5)="&lt;QSO_",A4384,IF(LEFT(A4384,8)="    &lt;CAL",A4384,""))</f>
        <v/>
      </c>
    </row>
    <row r="4385" customFormat="false" ht="12.75" hidden="false" customHeight="false" outlineLevel="0" collapsed="false">
      <c r="A4385" s="0" t="s">
        <v>26</v>
      </c>
      <c r="B4385" s="0" t="str">
        <f aca="false">IF(LEFT(A4385,5)="&lt;QSO_",A4385,IF(LEFT(A4385,8)="    &lt;CAL",A4385,""))</f>
        <v/>
      </c>
    </row>
    <row r="4386" customFormat="false" ht="12.75" hidden="false" customHeight="false" outlineLevel="0" collapsed="false">
      <c r="A4386" s="0" t="s">
        <v>27</v>
      </c>
      <c r="B4386" s="0" t="str">
        <f aca="false">IF(LEFT(A4386,5)="&lt;QSO_",A4386,IF(LEFT(A4386,8)="    &lt;CAL",A4386,""))</f>
        <v/>
      </c>
    </row>
    <row r="4387" customFormat="false" ht="12.75" hidden="false" customHeight="false" outlineLevel="0" collapsed="false">
      <c r="A4387" s="0" t="s">
        <v>28</v>
      </c>
      <c r="B4387" s="0" t="str">
        <f aca="false">IF(LEFT(A4387,5)="&lt;QSO_",A4387,IF(LEFT(A4387,8)="    &lt;CAL",A4387,""))</f>
        <v/>
      </c>
    </row>
    <row r="4388" customFormat="false" ht="12.75" hidden="false" customHeight="false" outlineLevel="0" collapsed="false">
      <c r="A4388" s="0" t="s">
        <v>1428</v>
      </c>
      <c r="B4388" s="0" t="str">
        <f aca="false">IF(LEFT(A4388,5)="&lt;QSO_",A4388,IF(LEFT(A4388,8)="    &lt;CAL",A4388,""))</f>
        <v>&lt;QSO_DATE:8&gt;20040418 &lt;TIME_ON:6&gt;115158 &lt;FREQ:6&gt;10.104 &lt;BAND:3&gt;30m &lt;STX:3&gt;597 &lt;MODE:2&gt;CW </v>
      </c>
      <c r="C4388" s="0" t="s">
        <v>1428</v>
      </c>
    </row>
    <row r="4389" customFormat="false" ht="12.75" hidden="false" customHeight="false" outlineLevel="0" collapsed="false">
      <c r="A4389" s="0" t="s">
        <v>1429</v>
      </c>
      <c r="B4389" s="0" t="str">
        <f aca="false">IF(LEFT(A4389,5)="&lt;QSO_",A4389,IF(LEFT(A4389,8)="    &lt;CAL",A4389,""))</f>
        <v>    &lt;CALL:6&gt;JH1XPA </v>
      </c>
      <c r="C4389" s="0" t="s">
        <v>1429</v>
      </c>
    </row>
    <row r="4390" customFormat="false" ht="12.75" hidden="false" customHeight="false" outlineLevel="0" collapsed="false">
      <c r="A4390" s="0" t="s">
        <v>77</v>
      </c>
      <c r="B4390" s="0" t="str">
        <f aca="false">IF(LEFT(A4390,5)="&lt;QSO_",A4390,IF(LEFT(A4390,8)="    &lt;CAL",A4390,""))</f>
        <v/>
      </c>
    </row>
    <row r="4391" customFormat="false" ht="12.75" hidden="false" customHeight="false" outlineLevel="0" collapsed="false">
      <c r="A4391" s="0" t="s">
        <v>78</v>
      </c>
      <c r="B4391" s="0" t="str">
        <f aca="false">IF(LEFT(A4391,5)="&lt;QSO_",A4391,IF(LEFT(A4391,8)="    &lt;CAL",A4391,""))</f>
        <v/>
      </c>
    </row>
    <row r="4392" customFormat="false" ht="12.75" hidden="false" customHeight="false" outlineLevel="0" collapsed="false">
      <c r="A4392" s="0" t="s">
        <v>26</v>
      </c>
      <c r="B4392" s="0" t="str">
        <f aca="false">IF(LEFT(A4392,5)="&lt;QSO_",A4392,IF(LEFT(A4392,8)="    &lt;CAL",A4392,""))</f>
        <v/>
      </c>
    </row>
    <row r="4393" customFormat="false" ht="12.75" hidden="false" customHeight="false" outlineLevel="0" collapsed="false">
      <c r="A4393" s="0" t="s">
        <v>27</v>
      </c>
      <c r="B4393" s="0" t="str">
        <f aca="false">IF(LEFT(A4393,5)="&lt;QSO_",A4393,IF(LEFT(A4393,8)="    &lt;CAL",A4393,""))</f>
        <v/>
      </c>
    </row>
    <row r="4394" customFormat="false" ht="12.75" hidden="false" customHeight="false" outlineLevel="0" collapsed="false">
      <c r="A4394" s="0" t="s">
        <v>28</v>
      </c>
      <c r="B4394" s="0" t="str">
        <f aca="false">IF(LEFT(A4394,5)="&lt;QSO_",A4394,IF(LEFT(A4394,8)="    &lt;CAL",A4394,""))</f>
        <v/>
      </c>
    </row>
    <row r="4395" customFormat="false" ht="12.75" hidden="false" customHeight="false" outlineLevel="0" collapsed="false">
      <c r="A4395" s="0" t="s">
        <v>1430</v>
      </c>
      <c r="B4395" s="0" t="str">
        <f aca="false">IF(LEFT(A4395,5)="&lt;QSO_",A4395,IF(LEFT(A4395,8)="    &lt;CAL",A4395,""))</f>
        <v>&lt;QSO_DATE:8&gt;20040418 &lt;TIME_ON:6&gt;115312 &lt;FREQ:6&gt;10.104 &lt;BAND:3&gt;30m &lt;STX:3&gt;598 &lt;MODE:2&gt;CW </v>
      </c>
      <c r="C4395" s="0" t="s">
        <v>1430</v>
      </c>
    </row>
    <row r="4396" customFormat="false" ht="12.75" hidden="false" customHeight="false" outlineLevel="0" collapsed="false">
      <c r="A4396" s="0" t="s">
        <v>1431</v>
      </c>
      <c r="B4396" s="0" t="str">
        <f aca="false">IF(LEFT(A4396,5)="&lt;QSO_",A4396,IF(LEFT(A4396,8)="    &lt;CAL",A4396,""))</f>
        <v>    &lt;CALL:6&gt;JF8DIC </v>
      </c>
      <c r="C4396" s="0" t="s">
        <v>1431</v>
      </c>
    </row>
    <row r="4397" customFormat="false" ht="12.75" hidden="false" customHeight="false" outlineLevel="0" collapsed="false">
      <c r="A4397" s="0" t="s">
        <v>77</v>
      </c>
      <c r="B4397" s="0" t="str">
        <f aca="false">IF(LEFT(A4397,5)="&lt;QSO_",A4397,IF(LEFT(A4397,8)="    &lt;CAL",A4397,""))</f>
        <v/>
      </c>
    </row>
    <row r="4398" customFormat="false" ht="12.75" hidden="false" customHeight="false" outlineLevel="0" collapsed="false">
      <c r="A4398" s="0" t="s">
        <v>78</v>
      </c>
      <c r="B4398" s="0" t="str">
        <f aca="false">IF(LEFT(A4398,5)="&lt;QSO_",A4398,IF(LEFT(A4398,8)="    &lt;CAL",A4398,""))</f>
        <v/>
      </c>
    </row>
    <row r="4399" customFormat="false" ht="12.75" hidden="false" customHeight="false" outlineLevel="0" collapsed="false">
      <c r="A4399" s="0" t="s">
        <v>26</v>
      </c>
      <c r="B4399" s="0" t="str">
        <f aca="false">IF(LEFT(A4399,5)="&lt;QSO_",A4399,IF(LEFT(A4399,8)="    &lt;CAL",A4399,""))</f>
        <v/>
      </c>
    </row>
    <row r="4400" customFormat="false" ht="12.75" hidden="false" customHeight="false" outlineLevel="0" collapsed="false">
      <c r="A4400" s="0" t="s">
        <v>27</v>
      </c>
      <c r="B4400" s="0" t="str">
        <f aca="false">IF(LEFT(A4400,5)="&lt;QSO_",A4400,IF(LEFT(A4400,8)="    &lt;CAL",A4400,""))</f>
        <v/>
      </c>
    </row>
    <row r="4401" customFormat="false" ht="12.75" hidden="false" customHeight="false" outlineLevel="0" collapsed="false">
      <c r="A4401" s="0" t="s">
        <v>28</v>
      </c>
      <c r="B4401" s="0" t="str">
        <f aca="false">IF(LEFT(A4401,5)="&lt;QSO_",A4401,IF(LEFT(A4401,8)="    &lt;CAL",A4401,""))</f>
        <v/>
      </c>
    </row>
    <row r="4402" customFormat="false" ht="12.75" hidden="false" customHeight="false" outlineLevel="0" collapsed="false">
      <c r="A4402" s="0" t="s">
        <v>1432</v>
      </c>
      <c r="B4402" s="0" t="str">
        <f aca="false">IF(LEFT(A4402,5)="&lt;QSO_",A4402,IF(LEFT(A4402,8)="    &lt;CAL",A4402,""))</f>
        <v>&lt;QSO_DATE:8&gt;20040418 &lt;TIME_ON:6&gt;115543 &lt;FREQ:6&gt;10.105 &lt;BAND:3&gt;30m &lt;STX:3&gt;599 &lt;MODE:2&gt;CW </v>
      </c>
      <c r="C4402" s="0" t="s">
        <v>1432</v>
      </c>
    </row>
    <row r="4403" customFormat="false" ht="12.75" hidden="false" customHeight="false" outlineLevel="0" collapsed="false">
      <c r="A4403" s="0" t="s">
        <v>1433</v>
      </c>
      <c r="B4403" s="0" t="str">
        <f aca="false">IF(LEFT(A4403,5)="&lt;QSO_",A4403,IF(LEFT(A4403,8)="    &lt;CAL",A4403,""))</f>
        <v>    &lt;CALL:5&gt;JA6BP </v>
      </c>
      <c r="C4403" s="0" t="s">
        <v>1433</v>
      </c>
    </row>
    <row r="4404" customFormat="false" ht="12.75" hidden="false" customHeight="false" outlineLevel="0" collapsed="false">
      <c r="A4404" s="0" t="s">
        <v>77</v>
      </c>
      <c r="B4404" s="0" t="str">
        <f aca="false">IF(LEFT(A4404,5)="&lt;QSO_",A4404,IF(LEFT(A4404,8)="    &lt;CAL",A4404,""))</f>
        <v/>
      </c>
    </row>
    <row r="4405" customFormat="false" ht="12.75" hidden="false" customHeight="false" outlineLevel="0" collapsed="false">
      <c r="A4405" s="0" t="s">
        <v>78</v>
      </c>
      <c r="B4405" s="0" t="str">
        <f aca="false">IF(LEFT(A4405,5)="&lt;QSO_",A4405,IF(LEFT(A4405,8)="    &lt;CAL",A4405,""))</f>
        <v/>
      </c>
    </row>
    <row r="4406" customFormat="false" ht="12.75" hidden="false" customHeight="false" outlineLevel="0" collapsed="false">
      <c r="A4406" s="0" t="s">
        <v>26</v>
      </c>
      <c r="B4406" s="0" t="str">
        <f aca="false">IF(LEFT(A4406,5)="&lt;QSO_",A4406,IF(LEFT(A4406,8)="    &lt;CAL",A4406,""))</f>
        <v/>
      </c>
    </row>
    <row r="4407" customFormat="false" ht="12.75" hidden="false" customHeight="false" outlineLevel="0" collapsed="false">
      <c r="A4407" s="0" t="s">
        <v>27</v>
      </c>
      <c r="B4407" s="0" t="str">
        <f aca="false">IF(LEFT(A4407,5)="&lt;QSO_",A4407,IF(LEFT(A4407,8)="    &lt;CAL",A4407,""))</f>
        <v/>
      </c>
    </row>
    <row r="4408" customFormat="false" ht="12.75" hidden="false" customHeight="false" outlineLevel="0" collapsed="false">
      <c r="A4408" s="0" t="s">
        <v>28</v>
      </c>
      <c r="B4408" s="0" t="str">
        <f aca="false">IF(LEFT(A4408,5)="&lt;QSO_",A4408,IF(LEFT(A4408,8)="    &lt;CAL",A4408,""))</f>
        <v/>
      </c>
    </row>
    <row r="4409" customFormat="false" ht="12.75" hidden="false" customHeight="false" outlineLevel="0" collapsed="false">
      <c r="A4409" s="0" t="s">
        <v>1434</v>
      </c>
      <c r="B4409" s="0" t="str">
        <f aca="false">IF(LEFT(A4409,5)="&lt;QSO_",A4409,IF(LEFT(A4409,8)="    &lt;CAL",A4409,""))</f>
        <v>&lt;QSO_DATE:8&gt;20040418 &lt;TIME_ON:6&gt;115620 &lt;FREQ:6&gt;10.105 &lt;BAND:3&gt;30m &lt;STX:3&gt;600 &lt;MODE:2&gt;CW </v>
      </c>
      <c r="C4409" s="0" t="s">
        <v>1434</v>
      </c>
    </row>
    <row r="4410" customFormat="false" ht="12.75" hidden="false" customHeight="false" outlineLevel="0" collapsed="false">
      <c r="A4410" s="0" t="s">
        <v>1435</v>
      </c>
      <c r="B4410" s="0" t="str">
        <f aca="false">IF(LEFT(A4410,5)="&lt;QSO_",A4410,IF(LEFT(A4410,8)="    &lt;CAL",A4410,""))</f>
        <v>    &lt;CALL:6&gt;JH5IRT </v>
      </c>
      <c r="C4410" s="0" t="s">
        <v>1435</v>
      </c>
    </row>
    <row r="4411" customFormat="false" ht="12.75" hidden="false" customHeight="false" outlineLevel="0" collapsed="false">
      <c r="A4411" s="0" t="s">
        <v>77</v>
      </c>
      <c r="B4411" s="0" t="str">
        <f aca="false">IF(LEFT(A4411,5)="&lt;QSO_",A4411,IF(LEFT(A4411,8)="    &lt;CAL",A4411,""))</f>
        <v/>
      </c>
    </row>
    <row r="4412" customFormat="false" ht="12.75" hidden="false" customHeight="false" outlineLevel="0" collapsed="false">
      <c r="A4412" s="0" t="s">
        <v>78</v>
      </c>
      <c r="B4412" s="0" t="str">
        <f aca="false">IF(LEFT(A4412,5)="&lt;QSO_",A4412,IF(LEFT(A4412,8)="    &lt;CAL",A4412,""))</f>
        <v/>
      </c>
    </row>
    <row r="4413" customFormat="false" ht="12.75" hidden="false" customHeight="false" outlineLevel="0" collapsed="false">
      <c r="A4413" s="0" t="s">
        <v>26</v>
      </c>
      <c r="B4413" s="0" t="str">
        <f aca="false">IF(LEFT(A4413,5)="&lt;QSO_",A4413,IF(LEFT(A4413,8)="    &lt;CAL",A4413,""))</f>
        <v/>
      </c>
    </row>
    <row r="4414" customFormat="false" ht="12.75" hidden="false" customHeight="false" outlineLevel="0" collapsed="false">
      <c r="A4414" s="0" t="s">
        <v>27</v>
      </c>
      <c r="B4414" s="0" t="str">
        <f aca="false">IF(LEFT(A4414,5)="&lt;QSO_",A4414,IF(LEFT(A4414,8)="    &lt;CAL",A4414,""))</f>
        <v/>
      </c>
    </row>
    <row r="4415" customFormat="false" ht="12.75" hidden="false" customHeight="false" outlineLevel="0" collapsed="false">
      <c r="A4415" s="0" t="s">
        <v>28</v>
      </c>
      <c r="B4415" s="0" t="str">
        <f aca="false">IF(LEFT(A4415,5)="&lt;QSO_",A4415,IF(LEFT(A4415,8)="    &lt;CAL",A4415,""))</f>
        <v/>
      </c>
    </row>
    <row r="4416" customFormat="false" ht="12.75" hidden="false" customHeight="false" outlineLevel="0" collapsed="false">
      <c r="A4416" s="0" t="s">
        <v>1436</v>
      </c>
      <c r="B4416" s="0" t="str">
        <f aca="false">IF(LEFT(A4416,5)="&lt;QSO_",A4416,IF(LEFT(A4416,8)="    &lt;CAL",A4416,""))</f>
        <v>&lt;QSO_DATE:8&gt;20040418 &lt;TIME_ON:6&gt;115703 &lt;FREQ:6&gt;10.105 &lt;BAND:3&gt;30m &lt;STX:3&gt;601 &lt;MODE:2&gt;CW </v>
      </c>
      <c r="C4416" s="0" t="s">
        <v>1436</v>
      </c>
    </row>
    <row r="4417" customFormat="false" ht="12.75" hidden="false" customHeight="false" outlineLevel="0" collapsed="false">
      <c r="A4417" s="0" t="s">
        <v>1437</v>
      </c>
      <c r="B4417" s="0" t="str">
        <f aca="false">IF(LEFT(A4417,5)="&lt;QSO_",A4417,IF(LEFT(A4417,8)="    &lt;CAL",A4417,""))</f>
        <v>    &lt;CALL:6&gt;JA7LGE </v>
      </c>
      <c r="C4417" s="0" t="s">
        <v>1437</v>
      </c>
    </row>
    <row r="4418" customFormat="false" ht="12.75" hidden="false" customHeight="false" outlineLevel="0" collapsed="false">
      <c r="A4418" s="0" t="s">
        <v>77</v>
      </c>
      <c r="B4418" s="0" t="str">
        <f aca="false">IF(LEFT(A4418,5)="&lt;QSO_",A4418,IF(LEFT(A4418,8)="    &lt;CAL",A4418,""))</f>
        <v/>
      </c>
    </row>
    <row r="4419" customFormat="false" ht="12.75" hidden="false" customHeight="false" outlineLevel="0" collapsed="false">
      <c r="A4419" s="0" t="s">
        <v>78</v>
      </c>
      <c r="B4419" s="0" t="str">
        <f aca="false">IF(LEFT(A4419,5)="&lt;QSO_",A4419,IF(LEFT(A4419,8)="    &lt;CAL",A4419,""))</f>
        <v/>
      </c>
    </row>
    <row r="4420" customFormat="false" ht="12.75" hidden="false" customHeight="false" outlineLevel="0" collapsed="false">
      <c r="A4420" s="0" t="s">
        <v>26</v>
      </c>
      <c r="B4420" s="0" t="str">
        <f aca="false">IF(LEFT(A4420,5)="&lt;QSO_",A4420,IF(LEFT(A4420,8)="    &lt;CAL",A4420,""))</f>
        <v/>
      </c>
    </row>
    <row r="4421" customFormat="false" ht="12.75" hidden="false" customHeight="false" outlineLevel="0" collapsed="false">
      <c r="A4421" s="0" t="s">
        <v>27</v>
      </c>
      <c r="B4421" s="0" t="str">
        <f aca="false">IF(LEFT(A4421,5)="&lt;QSO_",A4421,IF(LEFT(A4421,8)="    &lt;CAL",A4421,""))</f>
        <v/>
      </c>
    </row>
    <row r="4422" customFormat="false" ht="12.75" hidden="false" customHeight="false" outlineLevel="0" collapsed="false">
      <c r="A4422" s="0" t="s">
        <v>28</v>
      </c>
      <c r="B4422" s="0" t="str">
        <f aca="false">IF(LEFT(A4422,5)="&lt;QSO_",A4422,IF(LEFT(A4422,8)="    &lt;CAL",A4422,""))</f>
        <v/>
      </c>
    </row>
    <row r="4423" customFormat="false" ht="12.75" hidden="false" customHeight="false" outlineLevel="0" collapsed="false">
      <c r="A4423" s="0" t="s">
        <v>1438</v>
      </c>
      <c r="B4423" s="0" t="str">
        <f aca="false">IF(LEFT(A4423,5)="&lt;QSO_",A4423,IF(LEFT(A4423,8)="    &lt;CAL",A4423,""))</f>
        <v>&lt;QSO_DATE:8&gt;20040418 &lt;TIME_ON:6&gt;120430 &lt;FREQ:6&gt;10.107 &lt;BAND:3&gt;30m &lt;STX:3&gt;602 &lt;MODE:2&gt;CW </v>
      </c>
      <c r="C4423" s="0" t="s">
        <v>1438</v>
      </c>
    </row>
    <row r="4424" customFormat="false" ht="12.75" hidden="false" customHeight="false" outlineLevel="0" collapsed="false">
      <c r="A4424" s="0" t="s">
        <v>1261</v>
      </c>
      <c r="B4424" s="0" t="str">
        <f aca="false">IF(LEFT(A4424,5)="&lt;QSO_",A4424,IF(LEFT(A4424,8)="    &lt;CAL",A4424,""))</f>
        <v>    &lt;CALL:5&gt;BA4TB </v>
      </c>
      <c r="C4424" s="0" t="s">
        <v>1261</v>
      </c>
    </row>
    <row r="4425" customFormat="false" ht="12.75" hidden="false" customHeight="false" outlineLevel="0" collapsed="false">
      <c r="A4425" s="0" t="s">
        <v>22</v>
      </c>
      <c r="B4425" s="0" t="str">
        <f aca="false">IF(LEFT(A4425,5)="&lt;QSO_",A4425,IF(LEFT(A4425,8)="    &lt;CAL",A4425,""))</f>
        <v/>
      </c>
    </row>
    <row r="4426" customFormat="false" ht="12.75" hidden="false" customHeight="false" outlineLevel="0" collapsed="false">
      <c r="A4426" s="0" t="s">
        <v>1439</v>
      </c>
      <c r="B4426" s="0" t="str">
        <f aca="false">IF(LEFT(A4426,5)="&lt;QSO_",A4426,IF(LEFT(A4426,8)="    &lt;CAL",A4426,""))</f>
        <v/>
      </c>
    </row>
    <row r="4427" customFormat="false" ht="12.75" hidden="false" customHeight="false" outlineLevel="0" collapsed="false">
      <c r="A4427" s="0" t="s">
        <v>49</v>
      </c>
      <c r="B4427" s="0" t="str">
        <f aca="false">IF(LEFT(A4427,5)="&lt;QSO_",A4427,IF(LEFT(A4427,8)="    &lt;CAL",A4427,""))</f>
        <v/>
      </c>
    </row>
    <row r="4428" customFormat="false" ht="12.75" hidden="false" customHeight="false" outlineLevel="0" collapsed="false">
      <c r="A4428" s="0" t="s">
        <v>50</v>
      </c>
      <c r="B4428" s="0" t="str">
        <f aca="false">IF(LEFT(A4428,5)="&lt;QSO_",A4428,IF(LEFT(A4428,8)="    &lt;CAL",A4428,""))</f>
        <v/>
      </c>
    </row>
    <row r="4429" customFormat="false" ht="12.75" hidden="false" customHeight="false" outlineLevel="0" collapsed="false">
      <c r="A4429" s="0" t="s">
        <v>26</v>
      </c>
      <c r="B4429" s="0" t="str">
        <f aca="false">IF(LEFT(A4429,5)="&lt;QSO_",A4429,IF(LEFT(A4429,8)="    &lt;CAL",A4429,""))</f>
        <v/>
      </c>
    </row>
    <row r="4430" customFormat="false" ht="12.75" hidden="false" customHeight="false" outlineLevel="0" collapsed="false">
      <c r="A4430" s="0" t="s">
        <v>27</v>
      </c>
      <c r="B4430" s="0" t="str">
        <f aca="false">IF(LEFT(A4430,5)="&lt;QSO_",A4430,IF(LEFT(A4430,8)="    &lt;CAL",A4430,""))</f>
        <v/>
      </c>
    </row>
    <row r="4431" customFormat="false" ht="12.75" hidden="false" customHeight="false" outlineLevel="0" collapsed="false">
      <c r="A4431" s="0" t="s">
        <v>28</v>
      </c>
      <c r="B4431" s="0" t="str">
        <f aca="false">IF(LEFT(A4431,5)="&lt;QSO_",A4431,IF(LEFT(A4431,8)="    &lt;CAL",A4431,""))</f>
        <v/>
      </c>
    </row>
    <row r="4432" customFormat="false" ht="12.75" hidden="false" customHeight="false" outlineLevel="0" collapsed="false">
      <c r="A4432" s="0" t="s">
        <v>1440</v>
      </c>
      <c r="B4432" s="0" t="str">
        <f aca="false">IF(LEFT(A4432,5)="&lt;QSO_",A4432,IF(LEFT(A4432,8)="    &lt;CAL",A4432,""))</f>
        <v>&lt;QSO_DATE:8&gt;20040418 &lt;TIME_ON:6&gt;120805 &lt;FREQ:6&gt;10.105 &lt;BAND:3&gt;30m &lt;STX:3&gt;603 &lt;MODE:2&gt;CW </v>
      </c>
      <c r="C4432" s="0" t="s">
        <v>1440</v>
      </c>
    </row>
    <row r="4433" customFormat="false" ht="12.75" hidden="false" customHeight="false" outlineLevel="0" collapsed="false">
      <c r="A4433" s="0" t="s">
        <v>1441</v>
      </c>
      <c r="B4433" s="0" t="str">
        <f aca="false">IF(LEFT(A4433,5)="&lt;QSO_",A4433,IF(LEFT(A4433,8)="    &lt;CAL",A4433,""))</f>
        <v>    &lt;CALL:6&gt;JR2CHL </v>
      </c>
      <c r="C4433" s="0" t="s">
        <v>1441</v>
      </c>
    </row>
    <row r="4434" customFormat="false" ht="12.75" hidden="false" customHeight="false" outlineLevel="0" collapsed="false">
      <c r="A4434" s="0" t="s">
        <v>77</v>
      </c>
      <c r="B4434" s="0" t="str">
        <f aca="false">IF(LEFT(A4434,5)="&lt;QSO_",A4434,IF(LEFT(A4434,8)="    &lt;CAL",A4434,""))</f>
        <v/>
      </c>
    </row>
    <row r="4435" customFormat="false" ht="12.75" hidden="false" customHeight="false" outlineLevel="0" collapsed="false">
      <c r="A4435" s="0" t="s">
        <v>78</v>
      </c>
      <c r="B4435" s="0" t="str">
        <f aca="false">IF(LEFT(A4435,5)="&lt;QSO_",A4435,IF(LEFT(A4435,8)="    &lt;CAL",A4435,""))</f>
        <v/>
      </c>
    </row>
    <row r="4436" customFormat="false" ht="12.75" hidden="false" customHeight="false" outlineLevel="0" collapsed="false">
      <c r="A4436" s="0" t="s">
        <v>26</v>
      </c>
      <c r="B4436" s="0" t="str">
        <f aca="false">IF(LEFT(A4436,5)="&lt;QSO_",A4436,IF(LEFT(A4436,8)="    &lt;CAL",A4436,""))</f>
        <v/>
      </c>
    </row>
    <row r="4437" customFormat="false" ht="12.75" hidden="false" customHeight="false" outlineLevel="0" collapsed="false">
      <c r="A4437" s="0" t="s">
        <v>27</v>
      </c>
      <c r="B4437" s="0" t="str">
        <f aca="false">IF(LEFT(A4437,5)="&lt;QSO_",A4437,IF(LEFT(A4437,8)="    &lt;CAL",A4437,""))</f>
        <v/>
      </c>
    </row>
    <row r="4438" customFormat="false" ht="12.75" hidden="false" customHeight="false" outlineLevel="0" collapsed="false">
      <c r="A4438" s="0" t="s">
        <v>28</v>
      </c>
      <c r="B4438" s="0" t="str">
        <f aca="false">IF(LEFT(A4438,5)="&lt;QSO_",A4438,IF(LEFT(A4438,8)="    &lt;CAL",A4438,""))</f>
        <v/>
      </c>
    </row>
    <row r="4439" customFormat="false" ht="12.75" hidden="false" customHeight="false" outlineLevel="0" collapsed="false">
      <c r="A4439" s="0" t="s">
        <v>1442</v>
      </c>
      <c r="B4439" s="0" t="str">
        <f aca="false">IF(LEFT(A4439,5)="&lt;QSO_",A4439,IF(LEFT(A4439,8)="    &lt;CAL",A4439,""))</f>
        <v>&lt;QSO_DATE:8&gt;20040418 &lt;TIME_ON:6&gt;120848 &lt;FREQ:6&gt;10.105 &lt;BAND:3&gt;30m &lt;STX:3&gt;604 &lt;MODE:2&gt;CW </v>
      </c>
      <c r="C4439" s="0" t="s">
        <v>1442</v>
      </c>
    </row>
    <row r="4440" customFormat="false" ht="12.75" hidden="false" customHeight="false" outlineLevel="0" collapsed="false">
      <c r="A4440" s="0" t="s">
        <v>1443</v>
      </c>
      <c r="B4440" s="0" t="str">
        <f aca="false">IF(LEFT(A4440,5)="&lt;QSO_",A4440,IF(LEFT(A4440,8)="    &lt;CAL",A4440,""))</f>
        <v>    &lt;CALL:6&gt;JA0URR </v>
      </c>
      <c r="C4440" s="0" t="s">
        <v>1443</v>
      </c>
    </row>
    <row r="4441" customFormat="false" ht="12.75" hidden="false" customHeight="false" outlineLevel="0" collapsed="false">
      <c r="A4441" s="0" t="s">
        <v>77</v>
      </c>
      <c r="B4441" s="0" t="str">
        <f aca="false">IF(LEFT(A4441,5)="&lt;QSO_",A4441,IF(LEFT(A4441,8)="    &lt;CAL",A4441,""))</f>
        <v/>
      </c>
    </row>
    <row r="4442" customFormat="false" ht="12.75" hidden="false" customHeight="false" outlineLevel="0" collapsed="false">
      <c r="A4442" s="0" t="s">
        <v>78</v>
      </c>
      <c r="B4442" s="0" t="str">
        <f aca="false">IF(LEFT(A4442,5)="&lt;QSO_",A4442,IF(LEFT(A4442,8)="    &lt;CAL",A4442,""))</f>
        <v/>
      </c>
    </row>
    <row r="4443" customFormat="false" ht="12.75" hidden="false" customHeight="false" outlineLevel="0" collapsed="false">
      <c r="A4443" s="0" t="s">
        <v>26</v>
      </c>
      <c r="B4443" s="0" t="str">
        <f aca="false">IF(LEFT(A4443,5)="&lt;QSO_",A4443,IF(LEFT(A4443,8)="    &lt;CAL",A4443,""))</f>
        <v/>
      </c>
    </row>
    <row r="4444" customFormat="false" ht="12.75" hidden="false" customHeight="false" outlineLevel="0" collapsed="false">
      <c r="A4444" s="0" t="s">
        <v>27</v>
      </c>
      <c r="B4444" s="0" t="str">
        <f aca="false">IF(LEFT(A4444,5)="&lt;QSO_",A4444,IF(LEFT(A4444,8)="    &lt;CAL",A4444,""))</f>
        <v/>
      </c>
    </row>
    <row r="4445" customFormat="false" ht="12.75" hidden="false" customHeight="false" outlineLevel="0" collapsed="false">
      <c r="A4445" s="0" t="s">
        <v>28</v>
      </c>
      <c r="B4445" s="0" t="str">
        <f aca="false">IF(LEFT(A4445,5)="&lt;QSO_",A4445,IF(LEFT(A4445,8)="    &lt;CAL",A4445,""))</f>
        <v/>
      </c>
    </row>
    <row r="4446" customFormat="false" ht="12.75" hidden="false" customHeight="false" outlineLevel="0" collapsed="false">
      <c r="A4446" s="0" t="s">
        <v>1444</v>
      </c>
      <c r="B4446" s="0" t="str">
        <f aca="false">IF(LEFT(A4446,5)="&lt;QSO_",A4446,IF(LEFT(A4446,8)="    &lt;CAL",A4446,""))</f>
        <v>&lt;QSO_DATE:8&gt;20040418 &lt;TIME_ON:6&gt;120913 &lt;FREQ:6&gt;10.105 &lt;BAND:3&gt;30m &lt;STX:3&gt;605 &lt;MODE:2&gt;CW </v>
      </c>
      <c r="C4446" s="0" t="s">
        <v>1444</v>
      </c>
    </row>
    <row r="4447" customFormat="false" ht="12.75" hidden="false" customHeight="false" outlineLevel="0" collapsed="false">
      <c r="A4447" s="0" t="s">
        <v>1445</v>
      </c>
      <c r="B4447" s="0" t="str">
        <f aca="false">IF(LEFT(A4447,5)="&lt;QSO_",A4447,IF(LEFT(A4447,8)="    &lt;CAL",A4447,""))</f>
        <v>    &lt;CALL:6&gt;JA2FEA </v>
      </c>
      <c r="C4447" s="0" t="s">
        <v>1445</v>
      </c>
    </row>
    <row r="4448" customFormat="false" ht="12.75" hidden="false" customHeight="false" outlineLevel="0" collapsed="false">
      <c r="A4448" s="0" t="s">
        <v>77</v>
      </c>
      <c r="B4448" s="0" t="str">
        <f aca="false">IF(LEFT(A4448,5)="&lt;QSO_",A4448,IF(LEFT(A4448,8)="    &lt;CAL",A4448,""))</f>
        <v/>
      </c>
    </row>
    <row r="4449" customFormat="false" ht="12.75" hidden="false" customHeight="false" outlineLevel="0" collapsed="false">
      <c r="A4449" s="0" t="s">
        <v>78</v>
      </c>
      <c r="B4449" s="0" t="str">
        <f aca="false">IF(LEFT(A4449,5)="&lt;QSO_",A4449,IF(LEFT(A4449,8)="    &lt;CAL",A4449,""))</f>
        <v/>
      </c>
    </row>
    <row r="4450" customFormat="false" ht="12.75" hidden="false" customHeight="false" outlineLevel="0" collapsed="false">
      <c r="A4450" s="0" t="s">
        <v>26</v>
      </c>
      <c r="B4450" s="0" t="str">
        <f aca="false">IF(LEFT(A4450,5)="&lt;QSO_",A4450,IF(LEFT(A4450,8)="    &lt;CAL",A4450,""))</f>
        <v/>
      </c>
    </row>
    <row r="4451" customFormat="false" ht="12.75" hidden="false" customHeight="false" outlineLevel="0" collapsed="false">
      <c r="A4451" s="0" t="s">
        <v>27</v>
      </c>
      <c r="B4451" s="0" t="str">
        <f aca="false">IF(LEFT(A4451,5)="&lt;QSO_",A4451,IF(LEFT(A4451,8)="    &lt;CAL",A4451,""))</f>
        <v/>
      </c>
    </row>
    <row r="4452" customFormat="false" ht="12.75" hidden="false" customHeight="false" outlineLevel="0" collapsed="false">
      <c r="A4452" s="0" t="s">
        <v>28</v>
      </c>
      <c r="B4452" s="0" t="str">
        <f aca="false">IF(LEFT(A4452,5)="&lt;QSO_",A4452,IF(LEFT(A4452,8)="    &lt;CAL",A4452,""))</f>
        <v/>
      </c>
    </row>
    <row r="4453" customFormat="false" ht="12.75" hidden="false" customHeight="false" outlineLevel="0" collapsed="false">
      <c r="A4453" s="0" t="s">
        <v>1446</v>
      </c>
      <c r="B4453" s="0" t="str">
        <f aca="false">IF(LEFT(A4453,5)="&lt;QSO_",A4453,IF(LEFT(A4453,8)="    &lt;CAL",A4453,""))</f>
        <v>&lt;QSO_DATE:8&gt;20040418 &lt;TIME_ON:6&gt;120937 &lt;FREQ:6&gt;10.105 &lt;BAND:3&gt;30m &lt;STX:3&gt;606 &lt;MODE:2&gt;CW </v>
      </c>
      <c r="C4453" s="0" t="s">
        <v>1446</v>
      </c>
    </row>
    <row r="4454" customFormat="false" ht="12.75" hidden="false" customHeight="false" outlineLevel="0" collapsed="false">
      <c r="A4454" s="0" t="s">
        <v>1447</v>
      </c>
      <c r="B4454" s="0" t="str">
        <f aca="false">IF(LEFT(A4454,5)="&lt;QSO_",A4454,IF(LEFT(A4454,8)="    &lt;CAL",A4454,""))</f>
        <v>    &lt;CALL:5&gt;JA0HC </v>
      </c>
      <c r="C4454" s="0" t="s">
        <v>1447</v>
      </c>
    </row>
    <row r="4455" customFormat="false" ht="12.75" hidden="false" customHeight="false" outlineLevel="0" collapsed="false">
      <c r="A4455" s="0" t="s">
        <v>77</v>
      </c>
      <c r="B4455" s="0" t="str">
        <f aca="false">IF(LEFT(A4455,5)="&lt;QSO_",A4455,IF(LEFT(A4455,8)="    &lt;CAL",A4455,""))</f>
        <v/>
      </c>
    </row>
    <row r="4456" customFormat="false" ht="12.75" hidden="false" customHeight="false" outlineLevel="0" collapsed="false">
      <c r="A4456" s="0" t="s">
        <v>78</v>
      </c>
      <c r="B4456" s="0" t="str">
        <f aca="false">IF(LEFT(A4456,5)="&lt;QSO_",A4456,IF(LEFT(A4456,8)="    &lt;CAL",A4456,""))</f>
        <v/>
      </c>
    </row>
    <row r="4457" customFormat="false" ht="12.75" hidden="false" customHeight="false" outlineLevel="0" collapsed="false">
      <c r="A4457" s="0" t="s">
        <v>26</v>
      </c>
      <c r="B4457" s="0" t="str">
        <f aca="false">IF(LEFT(A4457,5)="&lt;QSO_",A4457,IF(LEFT(A4457,8)="    &lt;CAL",A4457,""))</f>
        <v/>
      </c>
    </row>
    <row r="4458" customFormat="false" ht="12.75" hidden="false" customHeight="false" outlineLevel="0" collapsed="false">
      <c r="A4458" s="0" t="s">
        <v>27</v>
      </c>
      <c r="B4458" s="0" t="str">
        <f aca="false">IF(LEFT(A4458,5)="&lt;QSO_",A4458,IF(LEFT(A4458,8)="    &lt;CAL",A4458,""))</f>
        <v/>
      </c>
    </row>
    <row r="4459" customFormat="false" ht="12.75" hidden="false" customHeight="false" outlineLevel="0" collapsed="false">
      <c r="A4459" s="0" t="s">
        <v>28</v>
      </c>
      <c r="B4459" s="0" t="str">
        <f aca="false">IF(LEFT(A4459,5)="&lt;QSO_",A4459,IF(LEFT(A4459,8)="    &lt;CAL",A4459,""))</f>
        <v/>
      </c>
    </row>
    <row r="4460" customFormat="false" ht="12.75" hidden="false" customHeight="false" outlineLevel="0" collapsed="false">
      <c r="A4460" s="0" t="s">
        <v>1448</v>
      </c>
      <c r="B4460" s="0" t="str">
        <f aca="false">IF(LEFT(A4460,5)="&lt;QSO_",A4460,IF(LEFT(A4460,8)="    &lt;CAL",A4460,""))</f>
        <v>&lt;QSO_DATE:8&gt;20040418 &lt;TIME_ON:6&gt;121021 &lt;FREQ:6&gt;10.105 &lt;BAND:3&gt;30m &lt;STX:3&gt;607 &lt;MODE:2&gt;CW </v>
      </c>
      <c r="C4460" s="0" t="s">
        <v>1448</v>
      </c>
    </row>
    <row r="4461" customFormat="false" ht="12.75" hidden="false" customHeight="false" outlineLevel="0" collapsed="false">
      <c r="A4461" s="0" t="s">
        <v>1449</v>
      </c>
      <c r="B4461" s="0" t="str">
        <f aca="false">IF(LEFT(A4461,5)="&lt;QSO_",A4461,IF(LEFT(A4461,8)="    &lt;CAL",A4461,""))</f>
        <v>    &lt;CALL:6&gt;JO3BHE </v>
      </c>
      <c r="C4461" s="0" t="s">
        <v>1449</v>
      </c>
    </row>
    <row r="4462" customFormat="false" ht="12.75" hidden="false" customHeight="false" outlineLevel="0" collapsed="false">
      <c r="A4462" s="0" t="s">
        <v>77</v>
      </c>
      <c r="B4462" s="0" t="str">
        <f aca="false">IF(LEFT(A4462,5)="&lt;QSO_",A4462,IF(LEFT(A4462,8)="    &lt;CAL",A4462,""))</f>
        <v/>
      </c>
    </row>
    <row r="4463" customFormat="false" ht="12.75" hidden="false" customHeight="false" outlineLevel="0" collapsed="false">
      <c r="A4463" s="0" t="s">
        <v>78</v>
      </c>
      <c r="B4463" s="0" t="str">
        <f aca="false">IF(LEFT(A4463,5)="&lt;QSO_",A4463,IF(LEFT(A4463,8)="    &lt;CAL",A4463,""))</f>
        <v/>
      </c>
    </row>
    <row r="4464" customFormat="false" ht="12.75" hidden="false" customHeight="false" outlineLevel="0" collapsed="false">
      <c r="A4464" s="0" t="s">
        <v>26</v>
      </c>
      <c r="B4464" s="0" t="str">
        <f aca="false">IF(LEFT(A4464,5)="&lt;QSO_",A4464,IF(LEFT(A4464,8)="    &lt;CAL",A4464,""))</f>
        <v/>
      </c>
    </row>
    <row r="4465" customFormat="false" ht="12.75" hidden="false" customHeight="false" outlineLevel="0" collapsed="false">
      <c r="A4465" s="0" t="s">
        <v>27</v>
      </c>
      <c r="B4465" s="0" t="str">
        <f aca="false">IF(LEFT(A4465,5)="&lt;QSO_",A4465,IF(LEFT(A4465,8)="    &lt;CAL",A4465,""))</f>
        <v/>
      </c>
    </row>
    <row r="4466" customFormat="false" ht="12.75" hidden="false" customHeight="false" outlineLevel="0" collapsed="false">
      <c r="A4466" s="0" t="s">
        <v>28</v>
      </c>
      <c r="B4466" s="0" t="str">
        <f aca="false">IF(LEFT(A4466,5)="&lt;QSO_",A4466,IF(LEFT(A4466,8)="    &lt;CAL",A4466,""))</f>
        <v/>
      </c>
    </row>
    <row r="4467" customFormat="false" ht="12.75" hidden="false" customHeight="false" outlineLevel="0" collapsed="false">
      <c r="A4467" s="0" t="s">
        <v>1450</v>
      </c>
      <c r="B4467" s="0" t="str">
        <f aca="false">IF(LEFT(A4467,5)="&lt;QSO_",A4467,IF(LEFT(A4467,8)="    &lt;CAL",A4467,""))</f>
        <v>&lt;QSO_DATE:8&gt;20040418 &lt;TIME_ON:6&gt;121144 &lt;FREQ:6&gt;10.105 &lt;BAND:3&gt;30m &lt;STX:3&gt;608 &lt;MODE:2&gt;CW </v>
      </c>
      <c r="C4467" s="0" t="s">
        <v>1450</v>
      </c>
    </row>
    <row r="4468" customFormat="false" ht="12.75" hidden="false" customHeight="false" outlineLevel="0" collapsed="false">
      <c r="A4468" s="0" t="s">
        <v>1451</v>
      </c>
      <c r="B4468" s="0" t="str">
        <f aca="false">IF(LEFT(A4468,5)="&lt;QSO_",A4468,IF(LEFT(A4468,8)="    &lt;CAL",A4468,""))</f>
        <v>    &lt;CALL:6&gt;JR1TUE </v>
      </c>
      <c r="C4468" s="0" t="s">
        <v>1451</v>
      </c>
    </row>
    <row r="4469" customFormat="false" ht="12.75" hidden="false" customHeight="false" outlineLevel="0" collapsed="false">
      <c r="A4469" s="0" t="s">
        <v>77</v>
      </c>
      <c r="B4469" s="0" t="str">
        <f aca="false">IF(LEFT(A4469,5)="&lt;QSO_",A4469,IF(LEFT(A4469,8)="    &lt;CAL",A4469,""))</f>
        <v/>
      </c>
    </row>
    <row r="4470" customFormat="false" ht="12.75" hidden="false" customHeight="false" outlineLevel="0" collapsed="false">
      <c r="A4470" s="0" t="s">
        <v>78</v>
      </c>
      <c r="B4470" s="0" t="str">
        <f aca="false">IF(LEFT(A4470,5)="&lt;QSO_",A4470,IF(LEFT(A4470,8)="    &lt;CAL",A4470,""))</f>
        <v/>
      </c>
    </row>
    <row r="4471" customFormat="false" ht="12.75" hidden="false" customHeight="false" outlineLevel="0" collapsed="false">
      <c r="A4471" s="0" t="s">
        <v>26</v>
      </c>
      <c r="B4471" s="0" t="str">
        <f aca="false">IF(LEFT(A4471,5)="&lt;QSO_",A4471,IF(LEFT(A4471,8)="    &lt;CAL",A4471,""))</f>
        <v/>
      </c>
    </row>
    <row r="4472" customFormat="false" ht="12.75" hidden="false" customHeight="false" outlineLevel="0" collapsed="false">
      <c r="A4472" s="0" t="s">
        <v>27</v>
      </c>
      <c r="B4472" s="0" t="str">
        <f aca="false">IF(LEFT(A4472,5)="&lt;QSO_",A4472,IF(LEFT(A4472,8)="    &lt;CAL",A4472,""))</f>
        <v/>
      </c>
    </row>
    <row r="4473" customFormat="false" ht="12.75" hidden="false" customHeight="false" outlineLevel="0" collapsed="false">
      <c r="A4473" s="0" t="s">
        <v>28</v>
      </c>
      <c r="B4473" s="0" t="str">
        <f aca="false">IF(LEFT(A4473,5)="&lt;QSO_",A4473,IF(LEFT(A4473,8)="    &lt;CAL",A4473,""))</f>
        <v/>
      </c>
    </row>
    <row r="4474" customFormat="false" ht="12.75" hidden="false" customHeight="false" outlineLevel="0" collapsed="false">
      <c r="A4474" s="0" t="s">
        <v>1452</v>
      </c>
      <c r="B4474" s="0" t="str">
        <f aca="false">IF(LEFT(A4474,5)="&lt;QSO_",A4474,IF(LEFT(A4474,8)="    &lt;CAL",A4474,""))</f>
        <v>&lt;QSO_DATE:8&gt;20040418 &lt;TIME_ON:6&gt;121247 &lt;FREQ:6&gt;10.105 &lt;BAND:3&gt;30m &lt;STX:3&gt;609 &lt;MODE:2&gt;CW </v>
      </c>
      <c r="C4474" s="0" t="s">
        <v>1452</v>
      </c>
    </row>
    <row r="4475" customFormat="false" ht="12.75" hidden="false" customHeight="false" outlineLevel="0" collapsed="false">
      <c r="A4475" s="0" t="s">
        <v>1016</v>
      </c>
      <c r="B4475" s="0" t="str">
        <f aca="false">IF(LEFT(A4475,5)="&lt;QSO_",A4475,IF(LEFT(A4475,8)="    &lt;CAL",A4475,""))</f>
        <v>    &lt;CALL:5&gt;V85SS </v>
      </c>
      <c r="C4475" s="0" t="s">
        <v>1016</v>
      </c>
    </row>
    <row r="4476" customFormat="false" ht="12.75" hidden="false" customHeight="false" outlineLevel="0" collapsed="false">
      <c r="A4476" s="0" t="s">
        <v>1018</v>
      </c>
      <c r="B4476" s="0" t="str">
        <f aca="false">IF(LEFT(A4476,5)="&lt;QSO_",A4476,IF(LEFT(A4476,8)="    &lt;CAL",A4476,""))</f>
        <v/>
      </c>
    </row>
    <row r="4477" customFormat="false" ht="12.75" hidden="false" customHeight="false" outlineLevel="0" collapsed="false">
      <c r="A4477" s="0" t="s">
        <v>1019</v>
      </c>
      <c r="B4477" s="0" t="str">
        <f aca="false">IF(LEFT(A4477,5)="&lt;QSO_",A4477,IF(LEFT(A4477,8)="    &lt;CAL",A4477,""))</f>
        <v/>
      </c>
    </row>
    <row r="4478" customFormat="false" ht="12.75" hidden="false" customHeight="false" outlineLevel="0" collapsed="false">
      <c r="A4478" s="0" t="s">
        <v>26</v>
      </c>
      <c r="B4478" s="0" t="str">
        <f aca="false">IF(LEFT(A4478,5)="&lt;QSO_",A4478,IF(LEFT(A4478,8)="    &lt;CAL",A4478,""))</f>
        <v/>
      </c>
    </row>
    <row r="4479" customFormat="false" ht="12.75" hidden="false" customHeight="false" outlineLevel="0" collapsed="false">
      <c r="A4479" s="0" t="s">
        <v>27</v>
      </c>
      <c r="B4479" s="0" t="str">
        <f aca="false">IF(LEFT(A4479,5)="&lt;QSO_",A4479,IF(LEFT(A4479,8)="    &lt;CAL",A4479,""))</f>
        <v/>
      </c>
    </row>
    <row r="4480" customFormat="false" ht="12.75" hidden="false" customHeight="false" outlineLevel="0" collapsed="false">
      <c r="A4480" s="0" t="s">
        <v>28</v>
      </c>
      <c r="B4480" s="0" t="str">
        <f aca="false">IF(LEFT(A4480,5)="&lt;QSO_",A4480,IF(LEFT(A4480,8)="    &lt;CAL",A4480,""))</f>
        <v/>
      </c>
    </row>
    <row r="4481" customFormat="false" ht="12.75" hidden="false" customHeight="false" outlineLevel="0" collapsed="false">
      <c r="A4481" s="0" t="s">
        <v>1453</v>
      </c>
      <c r="B4481" s="0" t="str">
        <f aca="false">IF(LEFT(A4481,5)="&lt;QSO_",A4481,IF(LEFT(A4481,8)="    &lt;CAL",A4481,""))</f>
        <v>&lt;QSO_DATE:8&gt;20040418 &lt;TIME_ON:6&gt;121439 &lt;FREQ:6&gt;10.105 &lt;BAND:3&gt;30m &lt;STX:3&gt;610 &lt;MODE:2&gt;CW </v>
      </c>
      <c r="C4481" s="0" t="s">
        <v>1453</v>
      </c>
    </row>
    <row r="4482" customFormat="false" ht="12.75" hidden="false" customHeight="false" outlineLevel="0" collapsed="false">
      <c r="A4482" s="0" t="s">
        <v>1454</v>
      </c>
      <c r="B4482" s="0" t="str">
        <f aca="false">IF(LEFT(A4482,5)="&lt;QSO_",A4482,IF(LEFT(A4482,8)="    &lt;CAL",A4482,""))</f>
        <v>    &lt;CALL:5&gt;8Q7QQ </v>
      </c>
      <c r="C4482" s="0" t="s">
        <v>1454</v>
      </c>
    </row>
    <row r="4483" customFormat="false" ht="12.75" hidden="false" customHeight="false" outlineLevel="0" collapsed="false">
      <c r="A4483" s="0" t="s">
        <v>22</v>
      </c>
      <c r="B4483" s="0" t="str">
        <f aca="false">IF(LEFT(A4483,5)="&lt;QSO_",A4483,IF(LEFT(A4483,8)="    &lt;CAL",A4483,""))</f>
        <v/>
      </c>
    </row>
    <row r="4484" customFormat="false" ht="12.75" hidden="false" customHeight="false" outlineLevel="0" collapsed="false">
      <c r="A4484" s="0" t="s">
        <v>1455</v>
      </c>
      <c r="B4484" s="0" t="str">
        <f aca="false">IF(LEFT(A4484,5)="&lt;QSO_",A4484,IF(LEFT(A4484,8)="    &lt;CAL",A4484,""))</f>
        <v/>
      </c>
    </row>
    <row r="4485" customFormat="false" ht="12.75" hidden="false" customHeight="false" outlineLevel="0" collapsed="false">
      <c r="A4485" s="0" t="s">
        <v>1456</v>
      </c>
      <c r="B4485" s="0" t="str">
        <f aca="false">IF(LEFT(A4485,5)="&lt;QSO_",A4485,IF(LEFT(A4485,8)="    &lt;CAL",A4485,""))</f>
        <v/>
      </c>
    </row>
    <row r="4486" customFormat="false" ht="12.75" hidden="false" customHeight="false" outlineLevel="0" collapsed="false">
      <c r="A4486" s="0" t="s">
        <v>1457</v>
      </c>
      <c r="B4486" s="0" t="str">
        <f aca="false">IF(LEFT(A4486,5)="&lt;QSO_",A4486,IF(LEFT(A4486,8)="    &lt;CAL",A4486,""))</f>
        <v/>
      </c>
    </row>
    <row r="4487" customFormat="false" ht="12.75" hidden="false" customHeight="false" outlineLevel="0" collapsed="false">
      <c r="A4487" s="0" t="s">
        <v>26</v>
      </c>
      <c r="B4487" s="0" t="str">
        <f aca="false">IF(LEFT(A4487,5)="&lt;QSO_",A4487,IF(LEFT(A4487,8)="    &lt;CAL",A4487,""))</f>
        <v/>
      </c>
    </row>
    <row r="4488" customFormat="false" ht="12.75" hidden="false" customHeight="false" outlineLevel="0" collapsed="false">
      <c r="A4488" s="0" t="s">
        <v>27</v>
      </c>
      <c r="B4488" s="0" t="str">
        <f aca="false">IF(LEFT(A4488,5)="&lt;QSO_",A4488,IF(LEFT(A4488,8)="    &lt;CAL",A4488,""))</f>
        <v/>
      </c>
    </row>
    <row r="4489" customFormat="false" ht="12.75" hidden="false" customHeight="false" outlineLevel="0" collapsed="false">
      <c r="A4489" s="0" t="s">
        <v>28</v>
      </c>
      <c r="B4489" s="0" t="str">
        <f aca="false">IF(LEFT(A4489,5)="&lt;QSO_",A4489,IF(LEFT(A4489,8)="    &lt;CAL",A4489,""))</f>
        <v/>
      </c>
    </row>
    <row r="4490" customFormat="false" ht="12.75" hidden="false" customHeight="false" outlineLevel="0" collapsed="false">
      <c r="A4490" s="0" t="s">
        <v>1458</v>
      </c>
      <c r="B4490" s="0" t="str">
        <f aca="false">IF(LEFT(A4490,5)="&lt;QSO_",A4490,IF(LEFT(A4490,8)="    &lt;CAL",A4490,""))</f>
        <v>&lt;QSO_DATE:8&gt;20040418 &lt;TIME_ON:6&gt;121530 &lt;FREQ:6&gt;10.105 &lt;BAND:3&gt;30m &lt;STX:3&gt;611 &lt;MODE:2&gt;CW </v>
      </c>
      <c r="C4490" s="0" t="s">
        <v>1458</v>
      </c>
    </row>
    <row r="4491" customFormat="false" ht="12.75" hidden="false" customHeight="false" outlineLevel="0" collapsed="false">
      <c r="A4491" s="0" t="s">
        <v>1459</v>
      </c>
      <c r="B4491" s="0" t="str">
        <f aca="false">IF(LEFT(A4491,5)="&lt;QSO_",A4491,IF(LEFT(A4491,8)="    &lt;CAL",A4491,""))</f>
        <v>    &lt;CALL:6&gt;JA5ETF </v>
      </c>
      <c r="C4491" s="0" t="s">
        <v>1459</v>
      </c>
    </row>
    <row r="4492" customFormat="false" ht="12.75" hidden="false" customHeight="false" outlineLevel="0" collapsed="false">
      <c r="A4492" s="0" t="s">
        <v>77</v>
      </c>
      <c r="B4492" s="0" t="str">
        <f aca="false">IF(LEFT(A4492,5)="&lt;QSO_",A4492,IF(LEFT(A4492,8)="    &lt;CAL",A4492,""))</f>
        <v/>
      </c>
    </row>
    <row r="4493" customFormat="false" ht="12.75" hidden="false" customHeight="false" outlineLevel="0" collapsed="false">
      <c r="A4493" s="0" t="s">
        <v>78</v>
      </c>
      <c r="B4493" s="0" t="str">
        <f aca="false">IF(LEFT(A4493,5)="&lt;QSO_",A4493,IF(LEFT(A4493,8)="    &lt;CAL",A4493,""))</f>
        <v/>
      </c>
    </row>
    <row r="4494" customFormat="false" ht="12.75" hidden="false" customHeight="false" outlineLevel="0" collapsed="false">
      <c r="A4494" s="0" t="s">
        <v>26</v>
      </c>
      <c r="B4494" s="0" t="str">
        <f aca="false">IF(LEFT(A4494,5)="&lt;QSO_",A4494,IF(LEFT(A4494,8)="    &lt;CAL",A4494,""))</f>
        <v/>
      </c>
    </row>
    <row r="4495" customFormat="false" ht="12.75" hidden="false" customHeight="false" outlineLevel="0" collapsed="false">
      <c r="A4495" s="0" t="s">
        <v>27</v>
      </c>
      <c r="B4495" s="0" t="str">
        <f aca="false">IF(LEFT(A4495,5)="&lt;QSO_",A4495,IF(LEFT(A4495,8)="    &lt;CAL",A4495,""))</f>
        <v/>
      </c>
    </row>
    <row r="4496" customFormat="false" ht="12.75" hidden="false" customHeight="false" outlineLevel="0" collapsed="false">
      <c r="A4496" s="0" t="s">
        <v>28</v>
      </c>
      <c r="B4496" s="0" t="str">
        <f aca="false">IF(LEFT(A4496,5)="&lt;QSO_",A4496,IF(LEFT(A4496,8)="    &lt;CAL",A4496,""))</f>
        <v/>
      </c>
    </row>
    <row r="4497" customFormat="false" ht="12.75" hidden="false" customHeight="false" outlineLevel="0" collapsed="false">
      <c r="A4497" s="0" t="s">
        <v>1460</v>
      </c>
      <c r="B4497" s="0" t="str">
        <f aca="false">IF(LEFT(A4497,5)="&lt;QSO_",A4497,IF(LEFT(A4497,8)="    &lt;CAL",A4497,""))</f>
        <v>&lt;QSO_DATE:8&gt;20040418 &lt;TIME_ON:6&gt;121746 &lt;FREQ:6&gt;10.105 &lt;BAND:3&gt;30m &lt;STX:3&gt;612 &lt;MODE:2&gt;CW </v>
      </c>
      <c r="C4497" s="0" t="s">
        <v>1460</v>
      </c>
    </row>
    <row r="4498" customFormat="false" ht="12.75" hidden="false" customHeight="false" outlineLevel="0" collapsed="false">
      <c r="A4498" s="0" t="s">
        <v>1461</v>
      </c>
      <c r="B4498" s="0" t="str">
        <f aca="false">IF(LEFT(A4498,5)="&lt;QSO_",A4498,IF(LEFT(A4498,8)="    &lt;CAL",A4498,""))</f>
        <v>    &lt;CALL:6&gt;JA7FKF </v>
      </c>
      <c r="C4498" s="0" t="s">
        <v>1461</v>
      </c>
    </row>
    <row r="4499" customFormat="false" ht="12.75" hidden="false" customHeight="false" outlineLevel="0" collapsed="false">
      <c r="A4499" s="0" t="s">
        <v>77</v>
      </c>
      <c r="B4499" s="0" t="str">
        <f aca="false">IF(LEFT(A4499,5)="&lt;QSO_",A4499,IF(LEFT(A4499,8)="    &lt;CAL",A4499,""))</f>
        <v/>
      </c>
    </row>
    <row r="4500" customFormat="false" ht="12.75" hidden="false" customHeight="false" outlineLevel="0" collapsed="false">
      <c r="A4500" s="0" t="s">
        <v>78</v>
      </c>
      <c r="B4500" s="0" t="str">
        <f aca="false">IF(LEFT(A4500,5)="&lt;QSO_",A4500,IF(LEFT(A4500,8)="    &lt;CAL",A4500,""))</f>
        <v/>
      </c>
    </row>
    <row r="4501" customFormat="false" ht="12.75" hidden="false" customHeight="false" outlineLevel="0" collapsed="false">
      <c r="A4501" s="0" t="s">
        <v>26</v>
      </c>
      <c r="B4501" s="0" t="str">
        <f aca="false">IF(LEFT(A4501,5)="&lt;QSO_",A4501,IF(LEFT(A4501,8)="    &lt;CAL",A4501,""))</f>
        <v/>
      </c>
    </row>
    <row r="4502" customFormat="false" ht="12.75" hidden="false" customHeight="false" outlineLevel="0" collapsed="false">
      <c r="A4502" s="0" t="s">
        <v>27</v>
      </c>
      <c r="B4502" s="0" t="str">
        <f aca="false">IF(LEFT(A4502,5)="&lt;QSO_",A4502,IF(LEFT(A4502,8)="    &lt;CAL",A4502,""))</f>
        <v/>
      </c>
    </row>
    <row r="4503" customFormat="false" ht="12.75" hidden="false" customHeight="false" outlineLevel="0" collapsed="false">
      <c r="A4503" s="0" t="s">
        <v>28</v>
      </c>
      <c r="B4503" s="0" t="str">
        <f aca="false">IF(LEFT(A4503,5)="&lt;QSO_",A4503,IF(LEFT(A4503,8)="    &lt;CAL",A4503,""))</f>
        <v/>
      </c>
    </row>
    <row r="4504" customFormat="false" ht="12.75" hidden="false" customHeight="false" outlineLevel="0" collapsed="false">
      <c r="A4504" s="0" t="s">
        <v>1462</v>
      </c>
      <c r="B4504" s="0" t="str">
        <f aca="false">IF(LEFT(A4504,5)="&lt;QSO_",A4504,IF(LEFT(A4504,8)="    &lt;CAL",A4504,""))</f>
        <v>&lt;QSO_DATE:8&gt;20040418 &lt;TIME_ON:6&gt;123010 &lt;FREQ:6&gt;28.018 &lt;BAND:3&gt;10m &lt;STX:3&gt;613 &lt;MODE:2&gt;CW </v>
      </c>
      <c r="C4504" s="0" t="s">
        <v>1462</v>
      </c>
    </row>
    <row r="4505" customFormat="false" ht="12.75" hidden="false" customHeight="false" outlineLevel="0" collapsed="false">
      <c r="A4505" s="0" t="s">
        <v>1463</v>
      </c>
      <c r="B4505" s="0" t="str">
        <f aca="false">IF(LEFT(A4505,5)="&lt;QSO_",A4505,IF(LEFT(A4505,8)="    &lt;CAL",A4505,""))</f>
        <v>    &lt;CALL:5&gt;5X1CW </v>
      </c>
      <c r="C4505" s="0" t="s">
        <v>1463</v>
      </c>
    </row>
    <row r="4506" customFormat="false" ht="12.75" hidden="false" customHeight="false" outlineLevel="0" collapsed="false">
      <c r="A4506" s="0" t="s">
        <v>22</v>
      </c>
      <c r="B4506" s="0" t="str">
        <f aca="false">IF(LEFT(A4506,5)="&lt;QSO_",A4506,IF(LEFT(A4506,8)="    &lt;CAL",A4506,""))</f>
        <v/>
      </c>
    </row>
    <row r="4507" customFormat="false" ht="12.75" hidden="false" customHeight="false" outlineLevel="0" collapsed="false">
      <c r="A4507" s="0" t="s">
        <v>1464</v>
      </c>
      <c r="B4507" s="0" t="str">
        <f aca="false">IF(LEFT(A4507,5)="&lt;QSO_",A4507,IF(LEFT(A4507,8)="    &lt;CAL",A4507,""))</f>
        <v/>
      </c>
    </row>
    <row r="4508" customFormat="false" ht="12.75" hidden="false" customHeight="false" outlineLevel="0" collapsed="false">
      <c r="A4508" s="0" t="s">
        <v>1465</v>
      </c>
      <c r="B4508" s="0" t="str">
        <f aca="false">IF(LEFT(A4508,5)="&lt;QSO_",A4508,IF(LEFT(A4508,8)="    &lt;CAL",A4508,""))</f>
        <v/>
      </c>
    </row>
    <row r="4509" customFormat="false" ht="12.75" hidden="false" customHeight="false" outlineLevel="0" collapsed="false">
      <c r="A4509" s="0" t="s">
        <v>1466</v>
      </c>
      <c r="B4509" s="0" t="str">
        <f aca="false">IF(LEFT(A4509,5)="&lt;QSO_",A4509,IF(LEFT(A4509,8)="    &lt;CAL",A4509,""))</f>
        <v/>
      </c>
    </row>
    <row r="4510" customFormat="false" ht="12.75" hidden="false" customHeight="false" outlineLevel="0" collapsed="false">
      <c r="A4510" s="0" t="s">
        <v>26</v>
      </c>
      <c r="B4510" s="0" t="str">
        <f aca="false">IF(LEFT(A4510,5)="&lt;QSO_",A4510,IF(LEFT(A4510,8)="    &lt;CAL",A4510,""))</f>
        <v/>
      </c>
    </row>
    <row r="4511" customFormat="false" ht="12.75" hidden="false" customHeight="false" outlineLevel="0" collapsed="false">
      <c r="A4511" s="0" t="s">
        <v>27</v>
      </c>
      <c r="B4511" s="0" t="str">
        <f aca="false">IF(LEFT(A4511,5)="&lt;QSO_",A4511,IF(LEFT(A4511,8)="    &lt;CAL",A4511,""))</f>
        <v/>
      </c>
    </row>
    <row r="4512" customFormat="false" ht="12.75" hidden="false" customHeight="false" outlineLevel="0" collapsed="false">
      <c r="A4512" s="0" t="s">
        <v>28</v>
      </c>
      <c r="B4512" s="0" t="str">
        <f aca="false">IF(LEFT(A4512,5)="&lt;QSO_",A4512,IF(LEFT(A4512,8)="    &lt;CAL",A4512,""))</f>
        <v/>
      </c>
    </row>
    <row r="4513" customFormat="false" ht="12.75" hidden="false" customHeight="false" outlineLevel="0" collapsed="false">
      <c r="A4513" s="0" t="s">
        <v>1467</v>
      </c>
      <c r="B4513" s="0" t="str">
        <f aca="false">IF(LEFT(A4513,5)="&lt;QSO_",A4513,IF(LEFT(A4513,8)="    &lt;CAL",A4513,""))</f>
        <v>&lt;QSO_DATE:8&gt;20040418 &lt;TIME_ON:6&gt;123529 &lt;FREQ:6&gt;21.012 &lt;BAND:3&gt;15m &lt;STX:3&gt;614 &lt;MODE:2&gt;CW </v>
      </c>
      <c r="C4513" s="0" t="s">
        <v>1467</v>
      </c>
    </row>
    <row r="4514" customFormat="false" ht="12.75" hidden="false" customHeight="false" outlineLevel="0" collapsed="false">
      <c r="A4514" s="0" t="s">
        <v>1468</v>
      </c>
      <c r="B4514" s="0" t="str">
        <f aca="false">IF(LEFT(A4514,5)="&lt;QSO_",A4514,IF(LEFT(A4514,8)="    &lt;CAL",A4514,""))</f>
        <v>    &lt;CALL:7&gt;4X/K2LS </v>
      </c>
      <c r="C4514" s="0" t="s">
        <v>1468</v>
      </c>
    </row>
    <row r="4515" customFormat="false" ht="12.75" hidden="false" customHeight="false" outlineLevel="0" collapsed="false">
      <c r="A4515" s="0" t="s">
        <v>190</v>
      </c>
      <c r="B4515" s="0" t="str">
        <f aca="false">IF(LEFT(A4515,5)="&lt;QSO_",A4515,IF(LEFT(A4515,8)="    &lt;CAL",A4515,""))</f>
        <v/>
      </c>
    </row>
    <row r="4516" customFormat="false" ht="12.75" hidden="false" customHeight="false" outlineLevel="0" collapsed="false">
      <c r="A4516" s="0" t="s">
        <v>191</v>
      </c>
      <c r="B4516" s="0" t="str">
        <f aca="false">IF(LEFT(A4516,5)="&lt;QSO_",A4516,IF(LEFT(A4516,8)="    &lt;CAL",A4516,""))</f>
        <v/>
      </c>
    </row>
    <row r="4517" customFormat="false" ht="12.75" hidden="false" customHeight="false" outlineLevel="0" collapsed="false">
      <c r="A4517" s="0" t="s">
        <v>26</v>
      </c>
      <c r="B4517" s="0" t="str">
        <f aca="false">IF(LEFT(A4517,5)="&lt;QSO_",A4517,IF(LEFT(A4517,8)="    &lt;CAL",A4517,""))</f>
        <v/>
      </c>
    </row>
    <row r="4518" customFormat="false" ht="12.75" hidden="false" customHeight="false" outlineLevel="0" collapsed="false">
      <c r="A4518" s="0" t="s">
        <v>27</v>
      </c>
      <c r="B4518" s="0" t="str">
        <f aca="false">IF(LEFT(A4518,5)="&lt;QSO_",A4518,IF(LEFT(A4518,8)="    &lt;CAL",A4518,""))</f>
        <v/>
      </c>
    </row>
    <row r="4519" customFormat="false" ht="12.75" hidden="false" customHeight="false" outlineLevel="0" collapsed="false">
      <c r="A4519" s="0" t="s">
        <v>28</v>
      </c>
      <c r="B4519" s="0" t="str">
        <f aca="false">IF(LEFT(A4519,5)="&lt;QSO_",A4519,IF(LEFT(A4519,8)="    &lt;CAL",A4519,""))</f>
        <v/>
      </c>
    </row>
    <row r="4520" customFormat="false" ht="12.75" hidden="false" customHeight="false" outlineLevel="0" collapsed="false">
      <c r="A4520" s="0" t="s">
        <v>1469</v>
      </c>
      <c r="B4520" s="0" t="str">
        <f aca="false">IF(LEFT(A4520,5)="&lt;QSO_",A4520,IF(LEFT(A4520,8)="    &lt;CAL",A4520,""))</f>
        <v>&lt;QSO_DATE:8&gt;20040418 &lt;TIME_ON:6&gt;124348 &lt;FREQ:6&gt;21.039 &lt;BAND:3&gt;15m &lt;STX:3&gt;615 &lt;MODE:2&gt;CW </v>
      </c>
      <c r="C4520" s="0" t="s">
        <v>1469</v>
      </c>
    </row>
    <row r="4521" customFormat="false" ht="12.75" hidden="false" customHeight="false" outlineLevel="0" collapsed="false">
      <c r="A4521" s="0" t="s">
        <v>1470</v>
      </c>
      <c r="B4521" s="0" t="str">
        <f aca="false">IF(LEFT(A4521,5)="&lt;QSO_",A4521,IF(LEFT(A4521,8)="    &lt;CAL",A4521,""))</f>
        <v>    &lt;CALL:5&gt;A45WG </v>
      </c>
      <c r="C4521" s="0" t="s">
        <v>1470</v>
      </c>
    </row>
    <row r="4522" customFormat="false" ht="12.75" hidden="false" customHeight="false" outlineLevel="0" collapsed="false">
      <c r="A4522" s="0" t="s">
        <v>22</v>
      </c>
      <c r="B4522" s="0" t="str">
        <f aca="false">IF(LEFT(A4522,5)="&lt;QSO_",A4522,IF(LEFT(A4522,8)="    &lt;CAL",A4522,""))</f>
        <v/>
      </c>
    </row>
    <row r="4523" customFormat="false" ht="12.75" hidden="false" customHeight="false" outlineLevel="0" collapsed="false">
      <c r="A4523" s="0" t="s">
        <v>1471</v>
      </c>
      <c r="B4523" s="0" t="str">
        <f aca="false">IF(LEFT(A4523,5)="&lt;QSO_",A4523,IF(LEFT(A4523,8)="    &lt;CAL",A4523,""))</f>
        <v/>
      </c>
    </row>
    <row r="4524" customFormat="false" ht="12.75" hidden="false" customHeight="false" outlineLevel="0" collapsed="false">
      <c r="A4524" s="0" t="s">
        <v>1472</v>
      </c>
      <c r="B4524" s="0" t="str">
        <f aca="false">IF(LEFT(A4524,5)="&lt;QSO_",A4524,IF(LEFT(A4524,8)="    &lt;CAL",A4524,""))</f>
        <v/>
      </c>
    </row>
    <row r="4525" customFormat="false" ht="12.75" hidden="false" customHeight="false" outlineLevel="0" collapsed="false">
      <c r="A4525" s="0" t="s">
        <v>1473</v>
      </c>
      <c r="B4525" s="0" t="str">
        <f aca="false">IF(LEFT(A4525,5)="&lt;QSO_",A4525,IF(LEFT(A4525,8)="    &lt;CAL",A4525,""))</f>
        <v/>
      </c>
    </row>
    <row r="4526" customFormat="false" ht="12.75" hidden="false" customHeight="false" outlineLevel="0" collapsed="false">
      <c r="A4526" s="0" t="s">
        <v>26</v>
      </c>
      <c r="B4526" s="0" t="str">
        <f aca="false">IF(LEFT(A4526,5)="&lt;QSO_",A4526,IF(LEFT(A4526,8)="    &lt;CAL",A4526,""))</f>
        <v/>
      </c>
    </row>
    <row r="4527" customFormat="false" ht="12.75" hidden="false" customHeight="false" outlineLevel="0" collapsed="false">
      <c r="A4527" s="0" t="s">
        <v>27</v>
      </c>
      <c r="B4527" s="0" t="str">
        <f aca="false">IF(LEFT(A4527,5)="&lt;QSO_",A4527,IF(LEFT(A4527,8)="    &lt;CAL",A4527,""))</f>
        <v/>
      </c>
    </row>
    <row r="4528" customFormat="false" ht="12.75" hidden="false" customHeight="false" outlineLevel="0" collapsed="false">
      <c r="A4528" s="0" t="s">
        <v>28</v>
      </c>
      <c r="B4528" s="0" t="str">
        <f aca="false">IF(LEFT(A4528,5)="&lt;QSO_",A4528,IF(LEFT(A4528,8)="    &lt;CAL",A4528,""))</f>
        <v/>
      </c>
    </row>
    <row r="4529" customFormat="false" ht="12.75" hidden="false" customHeight="false" outlineLevel="0" collapsed="false">
      <c r="A4529" s="0" t="s">
        <v>1474</v>
      </c>
      <c r="B4529" s="0" t="str">
        <f aca="false">IF(LEFT(A4529,5)="&lt;QSO_",A4529,IF(LEFT(A4529,8)="    &lt;CAL",A4529,""))</f>
        <v>&lt;QSO_DATE:8&gt;20040418 &lt;TIME_ON:6&gt;124718 &lt;FREQ:6&gt;21.017 &lt;BAND:3&gt;15m &lt;STX:3&gt;616 &lt;MODE:2&gt;CW </v>
      </c>
      <c r="C4529" s="0" t="s">
        <v>1474</v>
      </c>
    </row>
    <row r="4530" customFormat="false" ht="12.75" hidden="false" customHeight="false" outlineLevel="0" collapsed="false">
      <c r="A4530" s="0" t="s">
        <v>1475</v>
      </c>
      <c r="B4530" s="0" t="str">
        <f aca="false">IF(LEFT(A4530,5)="&lt;QSO_",A4530,IF(LEFT(A4530,8)="    &lt;CAL",A4530,""))</f>
        <v>    &lt;CALL:5&gt;OH5XT </v>
      </c>
      <c r="C4530" s="0" t="s">
        <v>1475</v>
      </c>
    </row>
    <row r="4531" customFormat="false" ht="12.75" hidden="false" customHeight="false" outlineLevel="0" collapsed="false">
      <c r="A4531" s="0" t="s">
        <v>158</v>
      </c>
      <c r="B4531" s="0" t="str">
        <f aca="false">IF(LEFT(A4531,5)="&lt;QSO_",A4531,IF(LEFT(A4531,8)="    &lt;CAL",A4531,""))</f>
        <v/>
      </c>
    </row>
    <row r="4532" customFormat="false" ht="12.75" hidden="false" customHeight="false" outlineLevel="0" collapsed="false">
      <c r="A4532" s="0" t="s">
        <v>159</v>
      </c>
      <c r="B4532" s="0" t="str">
        <f aca="false">IF(LEFT(A4532,5)="&lt;QSO_",A4532,IF(LEFT(A4532,8)="    &lt;CAL",A4532,""))</f>
        <v/>
      </c>
    </row>
    <row r="4533" customFormat="false" ht="12.75" hidden="false" customHeight="false" outlineLevel="0" collapsed="false">
      <c r="A4533" s="0" t="s">
        <v>26</v>
      </c>
      <c r="B4533" s="0" t="str">
        <f aca="false">IF(LEFT(A4533,5)="&lt;QSO_",A4533,IF(LEFT(A4533,8)="    &lt;CAL",A4533,""))</f>
        <v/>
      </c>
    </row>
    <row r="4534" customFormat="false" ht="12.75" hidden="false" customHeight="false" outlineLevel="0" collapsed="false">
      <c r="A4534" s="0" t="s">
        <v>27</v>
      </c>
      <c r="B4534" s="0" t="str">
        <f aca="false">IF(LEFT(A4534,5)="&lt;QSO_",A4534,IF(LEFT(A4534,8)="    &lt;CAL",A4534,""))</f>
        <v/>
      </c>
    </row>
    <row r="4535" customFormat="false" ht="12.75" hidden="false" customHeight="false" outlineLevel="0" collapsed="false">
      <c r="A4535" s="0" t="s">
        <v>28</v>
      </c>
      <c r="B4535" s="0" t="str">
        <f aca="false">IF(LEFT(A4535,5)="&lt;QSO_",A4535,IF(LEFT(A4535,8)="    &lt;CAL",A4535,""))</f>
        <v/>
      </c>
    </row>
    <row r="4536" customFormat="false" ht="12.75" hidden="false" customHeight="false" outlineLevel="0" collapsed="false">
      <c r="A4536" s="0" t="s">
        <v>1476</v>
      </c>
      <c r="B4536" s="0" t="str">
        <f aca="false">IF(LEFT(A4536,5)="&lt;QSO_",A4536,IF(LEFT(A4536,8)="    &lt;CAL",A4536,""))</f>
        <v>&lt;QSO_DATE:8&gt;20040418 &lt;TIME_ON:6&gt;124756 &lt;FREQ:6&gt;21.017 &lt;BAND:3&gt;15m &lt;STX:3&gt;617 &lt;MODE:2&gt;CW </v>
      </c>
      <c r="C4536" s="0" t="s">
        <v>1476</v>
      </c>
    </row>
    <row r="4537" customFormat="false" ht="12.75" hidden="false" customHeight="false" outlineLevel="0" collapsed="false">
      <c r="A4537" s="0" t="s">
        <v>1477</v>
      </c>
      <c r="B4537" s="0" t="str">
        <f aca="false">IF(LEFT(A4537,5)="&lt;QSO_",A4537,IF(LEFT(A4537,8)="    &lt;CAL",A4537,""))</f>
        <v>    &lt;CALL:5&gt;RV4CT </v>
      </c>
      <c r="C4537" s="0" t="s">
        <v>1477</v>
      </c>
    </row>
    <row r="4538" customFormat="false" ht="12.75" hidden="false" customHeight="false" outlineLevel="0" collapsed="false">
      <c r="A4538" s="0" t="s">
        <v>32</v>
      </c>
      <c r="B4538" s="0" t="str">
        <f aca="false">IF(LEFT(A4538,5)="&lt;QSO_",A4538,IF(LEFT(A4538,8)="    &lt;CAL",A4538,""))</f>
        <v/>
      </c>
    </row>
    <row r="4539" customFormat="false" ht="12.75" hidden="false" customHeight="false" outlineLevel="0" collapsed="false">
      <c r="A4539" s="0" t="s">
        <v>33</v>
      </c>
      <c r="B4539" s="0" t="str">
        <f aca="false">IF(LEFT(A4539,5)="&lt;QSO_",A4539,IF(LEFT(A4539,8)="    &lt;CAL",A4539,""))</f>
        <v/>
      </c>
    </row>
    <row r="4540" customFormat="false" ht="12.75" hidden="false" customHeight="false" outlineLevel="0" collapsed="false">
      <c r="A4540" s="0" t="s">
        <v>26</v>
      </c>
      <c r="B4540" s="0" t="str">
        <f aca="false">IF(LEFT(A4540,5)="&lt;QSO_",A4540,IF(LEFT(A4540,8)="    &lt;CAL",A4540,""))</f>
        <v/>
      </c>
    </row>
    <row r="4541" customFormat="false" ht="12.75" hidden="false" customHeight="false" outlineLevel="0" collapsed="false">
      <c r="A4541" s="0" t="s">
        <v>27</v>
      </c>
      <c r="B4541" s="0" t="str">
        <f aca="false">IF(LEFT(A4541,5)="&lt;QSO_",A4541,IF(LEFT(A4541,8)="    &lt;CAL",A4541,""))</f>
        <v/>
      </c>
    </row>
    <row r="4542" customFormat="false" ht="12.75" hidden="false" customHeight="false" outlineLevel="0" collapsed="false">
      <c r="A4542" s="0" t="s">
        <v>28</v>
      </c>
      <c r="B4542" s="0" t="str">
        <f aca="false">IF(LEFT(A4542,5)="&lt;QSO_",A4542,IF(LEFT(A4542,8)="    &lt;CAL",A4542,""))</f>
        <v/>
      </c>
    </row>
    <row r="4543" customFormat="false" ht="12.75" hidden="false" customHeight="false" outlineLevel="0" collapsed="false">
      <c r="A4543" s="0" t="s">
        <v>1478</v>
      </c>
      <c r="B4543" s="0" t="str">
        <f aca="false">IF(LEFT(A4543,5)="&lt;QSO_",A4543,IF(LEFT(A4543,8)="    &lt;CAL",A4543,""))</f>
        <v>&lt;QSO_DATE:8&gt;20040418 &lt;TIME_ON:6&gt;125225 &lt;FREQ:6&gt;21.017 &lt;BAND:3&gt;15m &lt;STX:3&gt;618 &lt;MODE:2&gt;CW </v>
      </c>
      <c r="C4543" s="0" t="s">
        <v>1478</v>
      </c>
    </row>
    <row r="4544" customFormat="false" ht="12.75" hidden="false" customHeight="false" outlineLevel="0" collapsed="false">
      <c r="A4544" s="0" t="s">
        <v>1479</v>
      </c>
      <c r="B4544" s="0" t="str">
        <f aca="false">IF(LEFT(A4544,5)="&lt;QSO_",A4544,IF(LEFT(A4544,8)="    &lt;CAL",A4544,""))</f>
        <v>    &lt;CALL:6&gt;LZ2GCS </v>
      </c>
      <c r="C4544" s="0" t="s">
        <v>1479</v>
      </c>
    </row>
    <row r="4545" customFormat="false" ht="12.75" hidden="false" customHeight="false" outlineLevel="0" collapsed="false">
      <c r="A4545" s="0" t="s">
        <v>232</v>
      </c>
      <c r="B4545" s="0" t="str">
        <f aca="false">IF(LEFT(A4545,5)="&lt;QSO_",A4545,IF(LEFT(A4545,8)="    &lt;CAL",A4545,""))</f>
        <v/>
      </c>
    </row>
    <row r="4546" customFormat="false" ht="12.75" hidden="false" customHeight="false" outlineLevel="0" collapsed="false">
      <c r="A4546" s="0" t="s">
        <v>233</v>
      </c>
      <c r="B4546" s="0" t="str">
        <f aca="false">IF(LEFT(A4546,5)="&lt;QSO_",A4546,IF(LEFT(A4546,8)="    &lt;CAL",A4546,""))</f>
        <v/>
      </c>
    </row>
    <row r="4547" customFormat="false" ht="12.75" hidden="false" customHeight="false" outlineLevel="0" collapsed="false">
      <c r="A4547" s="0" t="s">
        <v>26</v>
      </c>
      <c r="B4547" s="0" t="str">
        <f aca="false">IF(LEFT(A4547,5)="&lt;QSO_",A4547,IF(LEFT(A4547,8)="    &lt;CAL",A4547,""))</f>
        <v/>
      </c>
    </row>
    <row r="4548" customFormat="false" ht="12.75" hidden="false" customHeight="false" outlineLevel="0" collapsed="false">
      <c r="A4548" s="0" t="s">
        <v>27</v>
      </c>
      <c r="B4548" s="0" t="str">
        <f aca="false">IF(LEFT(A4548,5)="&lt;QSO_",A4548,IF(LEFT(A4548,8)="    &lt;CAL",A4548,""))</f>
        <v/>
      </c>
    </row>
    <row r="4549" customFormat="false" ht="12.75" hidden="false" customHeight="false" outlineLevel="0" collapsed="false">
      <c r="A4549" s="0" t="s">
        <v>28</v>
      </c>
      <c r="B4549" s="0" t="str">
        <f aca="false">IF(LEFT(A4549,5)="&lt;QSO_",A4549,IF(LEFT(A4549,8)="    &lt;CAL",A4549,""))</f>
        <v/>
      </c>
    </row>
    <row r="4550" customFormat="false" ht="12.75" hidden="false" customHeight="false" outlineLevel="0" collapsed="false">
      <c r="A4550" s="0" t="s">
        <v>1480</v>
      </c>
      <c r="B4550" s="0" t="str">
        <f aca="false">IF(LEFT(A4550,5)="&lt;QSO_",A4550,IF(LEFT(A4550,8)="    &lt;CAL",A4550,""))</f>
        <v>&lt;QSO_DATE:8&gt;20040418 &lt;TIME_ON:6&gt;125624 &lt;FREQ:6&gt;18.069 &lt;BAND:3&gt;17m &lt;STX:3&gt;619 &lt;MODE:2&gt;CW </v>
      </c>
      <c r="C4550" s="0" t="s">
        <v>1480</v>
      </c>
    </row>
    <row r="4551" customFormat="false" ht="12.75" hidden="false" customHeight="false" outlineLevel="0" collapsed="false">
      <c r="A4551" s="0" t="s">
        <v>1481</v>
      </c>
      <c r="B4551" s="0" t="str">
        <f aca="false">IF(LEFT(A4551,5)="&lt;QSO_",A4551,IF(LEFT(A4551,8)="    &lt;CAL",A4551,""))</f>
        <v>    &lt;CALL:6&gt;UK8UWG </v>
      </c>
      <c r="C4551" s="0" t="s">
        <v>1481</v>
      </c>
    </row>
    <row r="4552" customFormat="false" ht="12.75" hidden="false" customHeight="false" outlineLevel="0" collapsed="false">
      <c r="A4552" s="0" t="s">
        <v>22</v>
      </c>
      <c r="B4552" s="0" t="str">
        <f aca="false">IF(LEFT(A4552,5)="&lt;QSO_",A4552,IF(LEFT(A4552,8)="    &lt;CAL",A4552,""))</f>
        <v/>
      </c>
    </row>
    <row r="4553" customFormat="false" ht="12.75" hidden="false" customHeight="false" outlineLevel="0" collapsed="false">
      <c r="A4553" s="0" t="s">
        <v>1482</v>
      </c>
      <c r="B4553" s="0" t="str">
        <f aca="false">IF(LEFT(A4553,5)="&lt;QSO_",A4553,IF(LEFT(A4553,8)="    &lt;CAL",A4553,""))</f>
        <v/>
      </c>
    </row>
    <row r="4554" customFormat="false" ht="12.75" hidden="false" customHeight="false" outlineLevel="0" collapsed="false">
      <c r="A4554" s="0" t="s">
        <v>370</v>
      </c>
      <c r="B4554" s="0" t="str">
        <f aca="false">IF(LEFT(A4554,5)="&lt;QSO_",A4554,IF(LEFT(A4554,8)="    &lt;CAL",A4554,""))</f>
        <v/>
      </c>
    </row>
    <row r="4555" customFormat="false" ht="12.75" hidden="false" customHeight="false" outlineLevel="0" collapsed="false">
      <c r="A4555" s="0" t="s">
        <v>371</v>
      </c>
      <c r="B4555" s="0" t="str">
        <f aca="false">IF(LEFT(A4555,5)="&lt;QSO_",A4555,IF(LEFT(A4555,8)="    &lt;CAL",A4555,""))</f>
        <v/>
      </c>
    </row>
    <row r="4556" customFormat="false" ht="12.75" hidden="false" customHeight="false" outlineLevel="0" collapsed="false">
      <c r="A4556" s="0" t="s">
        <v>26</v>
      </c>
      <c r="B4556" s="0" t="str">
        <f aca="false">IF(LEFT(A4556,5)="&lt;QSO_",A4556,IF(LEFT(A4556,8)="    &lt;CAL",A4556,""))</f>
        <v/>
      </c>
    </row>
    <row r="4557" customFormat="false" ht="12.75" hidden="false" customHeight="false" outlineLevel="0" collapsed="false">
      <c r="A4557" s="0" t="s">
        <v>27</v>
      </c>
      <c r="B4557" s="0" t="str">
        <f aca="false">IF(LEFT(A4557,5)="&lt;QSO_",A4557,IF(LEFT(A4557,8)="    &lt;CAL",A4557,""))</f>
        <v/>
      </c>
    </row>
    <row r="4558" customFormat="false" ht="12.75" hidden="false" customHeight="false" outlineLevel="0" collapsed="false">
      <c r="A4558" s="0" t="s">
        <v>28</v>
      </c>
      <c r="B4558" s="0" t="str">
        <f aca="false">IF(LEFT(A4558,5)="&lt;QSO_",A4558,IF(LEFT(A4558,8)="    &lt;CAL",A4558,""))</f>
        <v/>
      </c>
    </row>
    <row r="4559" customFormat="false" ht="12.75" hidden="false" customHeight="false" outlineLevel="0" collapsed="false">
      <c r="A4559" s="0" t="s">
        <v>1483</v>
      </c>
      <c r="B4559" s="0" t="str">
        <f aca="false">IF(LEFT(A4559,5)="&lt;QSO_",A4559,IF(LEFT(A4559,8)="    &lt;CAL",A4559,""))</f>
        <v>&lt;QSO_DATE:8&gt;20040418 &lt;TIME_ON:6&gt;130435 &lt;FREQ:6&gt;14.014 &lt;BAND:3&gt;20m &lt;STX:3&gt;620 &lt;MODE:2&gt;CW </v>
      </c>
      <c r="C4559" s="0" t="s">
        <v>1483</v>
      </c>
    </row>
    <row r="4560" customFormat="false" ht="12.75" hidden="false" customHeight="false" outlineLevel="0" collapsed="false">
      <c r="A4560" s="0" t="s">
        <v>1484</v>
      </c>
      <c r="B4560" s="0" t="str">
        <f aca="false">IF(LEFT(A4560,5)="&lt;QSO_",A4560,IF(LEFT(A4560,8)="    &lt;CAL",A4560,""))</f>
        <v>    &lt;CALL:5&gt;VQ9GB </v>
      </c>
      <c r="C4560" s="0" t="s">
        <v>1484</v>
      </c>
    </row>
    <row r="4561" customFormat="false" ht="12.75" hidden="false" customHeight="false" outlineLevel="0" collapsed="false">
      <c r="A4561" s="0" t="s">
        <v>22</v>
      </c>
      <c r="B4561" s="0" t="str">
        <f aca="false">IF(LEFT(A4561,5)="&lt;QSO_",A4561,IF(LEFT(A4561,8)="    &lt;CAL",A4561,""))</f>
        <v/>
      </c>
    </row>
    <row r="4562" customFormat="false" ht="12.75" hidden="false" customHeight="false" outlineLevel="0" collapsed="false">
      <c r="A4562" s="0" t="s">
        <v>1485</v>
      </c>
      <c r="B4562" s="0" t="str">
        <f aca="false">IF(LEFT(A4562,5)="&lt;QSO_",A4562,IF(LEFT(A4562,8)="    &lt;CAL",A4562,""))</f>
        <v/>
      </c>
    </row>
    <row r="4563" customFormat="false" ht="12.75" hidden="false" customHeight="false" outlineLevel="0" collapsed="false">
      <c r="A4563" s="0" t="s">
        <v>1486</v>
      </c>
      <c r="B4563" s="0" t="str">
        <f aca="false">IF(LEFT(A4563,5)="&lt;QSO_",A4563,IF(LEFT(A4563,8)="    &lt;CAL",A4563,""))</f>
        <v/>
      </c>
    </row>
    <row r="4564" customFormat="false" ht="12.75" hidden="false" customHeight="false" outlineLevel="0" collapsed="false">
      <c r="A4564" s="0" t="s">
        <v>1487</v>
      </c>
      <c r="B4564" s="0" t="str">
        <f aca="false">IF(LEFT(A4564,5)="&lt;QSO_",A4564,IF(LEFT(A4564,8)="    &lt;CAL",A4564,""))</f>
        <v/>
      </c>
    </row>
    <row r="4565" customFormat="false" ht="12.75" hidden="false" customHeight="false" outlineLevel="0" collapsed="false">
      <c r="A4565" s="0" t="s">
        <v>26</v>
      </c>
      <c r="B4565" s="0" t="str">
        <f aca="false">IF(LEFT(A4565,5)="&lt;QSO_",A4565,IF(LEFT(A4565,8)="    &lt;CAL",A4565,""))</f>
        <v/>
      </c>
    </row>
    <row r="4566" customFormat="false" ht="12.75" hidden="false" customHeight="false" outlineLevel="0" collapsed="false">
      <c r="A4566" s="0" t="s">
        <v>27</v>
      </c>
      <c r="B4566" s="0" t="str">
        <f aca="false">IF(LEFT(A4566,5)="&lt;QSO_",A4566,IF(LEFT(A4566,8)="    &lt;CAL",A4566,""))</f>
        <v/>
      </c>
    </row>
    <row r="4567" customFormat="false" ht="12.75" hidden="false" customHeight="false" outlineLevel="0" collapsed="false">
      <c r="A4567" s="0" t="s">
        <v>28</v>
      </c>
      <c r="B4567" s="0" t="str">
        <f aca="false">IF(LEFT(A4567,5)="&lt;QSO_",A4567,IF(LEFT(A4567,8)="    &lt;CAL",A4567,""))</f>
        <v/>
      </c>
    </row>
    <row r="4568" customFormat="false" ht="12.75" hidden="false" customHeight="false" outlineLevel="0" collapsed="false">
      <c r="A4568" s="0" t="s">
        <v>1488</v>
      </c>
      <c r="B4568" s="0" t="str">
        <f aca="false">IF(LEFT(A4568,5)="&lt;QSO_",A4568,IF(LEFT(A4568,8)="    &lt;CAL",A4568,""))</f>
        <v>&lt;QSO_DATE:8&gt;20040418 &lt;TIME_ON:6&gt;130632 &lt;FREQ:6&gt;14.012 &lt;BAND:3&gt;20m &lt;STX:3&gt;621 &lt;MODE:2&gt;CW </v>
      </c>
      <c r="C4568" s="0" t="s">
        <v>1488</v>
      </c>
    </row>
    <row r="4569" customFormat="false" ht="12.75" hidden="false" customHeight="false" outlineLevel="0" collapsed="false">
      <c r="A4569" s="0" t="s">
        <v>1489</v>
      </c>
      <c r="B4569" s="0" t="str">
        <f aca="false">IF(LEFT(A4569,5)="&lt;QSO_",A4569,IF(LEFT(A4569,8)="    &lt;CAL",A4569,""))</f>
        <v>    &lt;CALL:6&gt;JR3DDQ </v>
      </c>
      <c r="C4569" s="0" t="s">
        <v>1489</v>
      </c>
    </row>
    <row r="4570" customFormat="false" ht="12.75" hidden="false" customHeight="false" outlineLevel="0" collapsed="false">
      <c r="A4570" s="0" t="s">
        <v>77</v>
      </c>
      <c r="B4570" s="0" t="str">
        <f aca="false">IF(LEFT(A4570,5)="&lt;QSO_",A4570,IF(LEFT(A4570,8)="    &lt;CAL",A4570,""))</f>
        <v/>
      </c>
    </row>
    <row r="4571" customFormat="false" ht="12.75" hidden="false" customHeight="false" outlineLevel="0" collapsed="false">
      <c r="A4571" s="0" t="s">
        <v>78</v>
      </c>
      <c r="B4571" s="0" t="str">
        <f aca="false">IF(LEFT(A4571,5)="&lt;QSO_",A4571,IF(LEFT(A4571,8)="    &lt;CAL",A4571,""))</f>
        <v/>
      </c>
    </row>
    <row r="4572" customFormat="false" ht="12.75" hidden="false" customHeight="false" outlineLevel="0" collapsed="false">
      <c r="A4572" s="0" t="s">
        <v>26</v>
      </c>
      <c r="B4572" s="0" t="str">
        <f aca="false">IF(LEFT(A4572,5)="&lt;QSO_",A4572,IF(LEFT(A4572,8)="    &lt;CAL",A4572,""))</f>
        <v/>
      </c>
    </row>
    <row r="4573" customFormat="false" ht="12.75" hidden="false" customHeight="false" outlineLevel="0" collapsed="false">
      <c r="A4573" s="0" t="s">
        <v>27</v>
      </c>
      <c r="B4573" s="0" t="str">
        <f aca="false">IF(LEFT(A4573,5)="&lt;QSO_",A4573,IF(LEFT(A4573,8)="    &lt;CAL",A4573,""))</f>
        <v/>
      </c>
    </row>
    <row r="4574" customFormat="false" ht="12.75" hidden="false" customHeight="false" outlineLevel="0" collapsed="false">
      <c r="A4574" s="0" t="s">
        <v>28</v>
      </c>
      <c r="B4574" s="0" t="str">
        <f aca="false">IF(LEFT(A4574,5)="&lt;QSO_",A4574,IF(LEFT(A4574,8)="    &lt;CAL",A4574,""))</f>
        <v/>
      </c>
    </row>
    <row r="4575" customFormat="false" ht="12.75" hidden="false" customHeight="false" outlineLevel="0" collapsed="false">
      <c r="A4575" s="0" t="s">
        <v>1490</v>
      </c>
      <c r="B4575" s="0" t="str">
        <f aca="false">IF(LEFT(A4575,5)="&lt;QSO_",A4575,IF(LEFT(A4575,8)="    &lt;CAL",A4575,""))</f>
        <v>&lt;QSO_DATE:8&gt;20040418 &lt;TIME_ON:6&gt;130718 &lt;FREQ:6&gt;14.012 &lt;BAND:3&gt;20m &lt;STX:3&gt;622 &lt;MODE:2&gt;CW </v>
      </c>
      <c r="C4575" s="0" t="s">
        <v>1490</v>
      </c>
    </row>
    <row r="4576" customFormat="false" ht="12.75" hidden="false" customHeight="false" outlineLevel="0" collapsed="false">
      <c r="A4576" s="0" t="s">
        <v>1491</v>
      </c>
      <c r="B4576" s="0" t="str">
        <f aca="false">IF(LEFT(A4576,5)="&lt;QSO_",A4576,IF(LEFT(A4576,8)="    &lt;CAL",A4576,""))</f>
        <v>    &lt;CALL:5&gt;RU0AE </v>
      </c>
      <c r="C4576" s="0" t="s">
        <v>1491</v>
      </c>
    </row>
    <row r="4577" customFormat="false" ht="12.75" hidden="false" customHeight="false" outlineLevel="0" collapsed="false">
      <c r="A4577" s="0" t="s">
        <v>22</v>
      </c>
      <c r="B4577" s="0" t="str">
        <f aca="false">IF(LEFT(A4577,5)="&lt;QSO_",A4577,IF(LEFT(A4577,8)="    &lt;CAL",A4577,""))</f>
        <v/>
      </c>
    </row>
    <row r="4578" customFormat="false" ht="12.75" hidden="false" customHeight="false" outlineLevel="0" collapsed="false">
      <c r="A4578" s="0" t="s">
        <v>1492</v>
      </c>
      <c r="B4578" s="0" t="str">
        <f aca="false">IF(LEFT(A4578,5)="&lt;QSO_",A4578,IF(LEFT(A4578,8)="    &lt;CAL",A4578,""))</f>
        <v/>
      </c>
    </row>
    <row r="4579" customFormat="false" ht="12.75" hidden="false" customHeight="false" outlineLevel="0" collapsed="false">
      <c r="A4579" s="0" t="s">
        <v>37</v>
      </c>
      <c r="B4579" s="0" t="str">
        <f aca="false">IF(LEFT(A4579,5)="&lt;QSO_",A4579,IF(LEFT(A4579,8)="    &lt;CAL",A4579,""))</f>
        <v/>
      </c>
    </row>
    <row r="4580" customFormat="false" ht="12.75" hidden="false" customHeight="false" outlineLevel="0" collapsed="false">
      <c r="A4580" s="0" t="s">
        <v>38</v>
      </c>
      <c r="B4580" s="0" t="str">
        <f aca="false">IF(LEFT(A4580,5)="&lt;QSO_",A4580,IF(LEFT(A4580,8)="    &lt;CAL",A4580,""))</f>
        <v/>
      </c>
    </row>
    <row r="4581" customFormat="false" ht="12.75" hidden="false" customHeight="false" outlineLevel="0" collapsed="false">
      <c r="A4581" s="0" t="s">
        <v>26</v>
      </c>
      <c r="B4581" s="0" t="str">
        <f aca="false">IF(LEFT(A4581,5)="&lt;QSO_",A4581,IF(LEFT(A4581,8)="    &lt;CAL",A4581,""))</f>
        <v/>
      </c>
    </row>
    <row r="4582" customFormat="false" ht="12.75" hidden="false" customHeight="false" outlineLevel="0" collapsed="false">
      <c r="A4582" s="0" t="s">
        <v>27</v>
      </c>
      <c r="B4582" s="0" t="str">
        <f aca="false">IF(LEFT(A4582,5)="&lt;QSO_",A4582,IF(LEFT(A4582,8)="    &lt;CAL",A4582,""))</f>
        <v/>
      </c>
    </row>
    <row r="4583" customFormat="false" ht="12.75" hidden="false" customHeight="false" outlineLevel="0" collapsed="false">
      <c r="A4583" s="0" t="s">
        <v>28</v>
      </c>
      <c r="B4583" s="0" t="str">
        <f aca="false">IF(LEFT(A4583,5)="&lt;QSO_",A4583,IF(LEFT(A4583,8)="    &lt;CAL",A4583,""))</f>
        <v/>
      </c>
    </row>
    <row r="4584" customFormat="false" ht="12.75" hidden="false" customHeight="false" outlineLevel="0" collapsed="false">
      <c r="A4584" s="0" t="s">
        <v>1493</v>
      </c>
      <c r="B4584" s="0" t="str">
        <f aca="false">IF(LEFT(A4584,5)="&lt;QSO_",A4584,IF(LEFT(A4584,8)="    &lt;CAL",A4584,""))</f>
        <v>&lt;QSO_DATE:8&gt;20040418 &lt;TIME_ON:6&gt;130913 &lt;FREQ:6&gt;14.012 &lt;BAND:3&gt;20m &lt;STX:3&gt;623 &lt;MODE:2&gt;CW </v>
      </c>
      <c r="C4584" s="0" t="s">
        <v>1493</v>
      </c>
    </row>
    <row r="4585" customFormat="false" ht="12.75" hidden="false" customHeight="false" outlineLevel="0" collapsed="false">
      <c r="A4585" s="0" t="s">
        <v>1494</v>
      </c>
      <c r="B4585" s="0" t="str">
        <f aca="false">IF(LEFT(A4585,5)="&lt;QSO_",A4585,IF(LEFT(A4585,8)="    &lt;CAL",A4585,""))</f>
        <v>    &lt;CALL:6&gt;RA9NXA </v>
      </c>
      <c r="C4585" s="0" t="s">
        <v>1494</v>
      </c>
    </row>
    <row r="4586" customFormat="false" ht="12.75" hidden="false" customHeight="false" outlineLevel="0" collapsed="false">
      <c r="A4586" s="0" t="s">
        <v>37</v>
      </c>
      <c r="B4586" s="0" t="str">
        <f aca="false">IF(LEFT(A4586,5)="&lt;QSO_",A4586,IF(LEFT(A4586,8)="    &lt;CAL",A4586,""))</f>
        <v/>
      </c>
    </row>
    <row r="4587" customFormat="false" ht="12.75" hidden="false" customHeight="false" outlineLevel="0" collapsed="false">
      <c r="A4587" s="0" t="s">
        <v>38</v>
      </c>
      <c r="B4587" s="0" t="str">
        <f aca="false">IF(LEFT(A4587,5)="&lt;QSO_",A4587,IF(LEFT(A4587,8)="    &lt;CAL",A4587,""))</f>
        <v/>
      </c>
    </row>
    <row r="4588" customFormat="false" ht="12.75" hidden="false" customHeight="false" outlineLevel="0" collapsed="false">
      <c r="A4588" s="0" t="s">
        <v>26</v>
      </c>
      <c r="B4588" s="0" t="str">
        <f aca="false">IF(LEFT(A4588,5)="&lt;QSO_",A4588,IF(LEFT(A4588,8)="    &lt;CAL",A4588,""))</f>
        <v/>
      </c>
    </row>
    <row r="4589" customFormat="false" ht="12.75" hidden="false" customHeight="false" outlineLevel="0" collapsed="false">
      <c r="A4589" s="0" t="s">
        <v>27</v>
      </c>
      <c r="B4589" s="0" t="str">
        <f aca="false">IF(LEFT(A4589,5)="&lt;QSO_",A4589,IF(LEFT(A4589,8)="    &lt;CAL",A4589,""))</f>
        <v/>
      </c>
    </row>
    <row r="4590" customFormat="false" ht="12.75" hidden="false" customHeight="false" outlineLevel="0" collapsed="false">
      <c r="A4590" s="0" t="s">
        <v>28</v>
      </c>
      <c r="B4590" s="0" t="str">
        <f aca="false">IF(LEFT(A4590,5)="&lt;QSO_",A4590,IF(LEFT(A4590,8)="    &lt;CAL",A4590,""))</f>
        <v/>
      </c>
    </row>
    <row r="4591" customFormat="false" ht="12.75" hidden="false" customHeight="false" outlineLevel="0" collapsed="false">
      <c r="A4591" s="0" t="s">
        <v>1495</v>
      </c>
      <c r="B4591" s="0" t="str">
        <f aca="false">IF(LEFT(A4591,5)="&lt;QSO_",A4591,IF(LEFT(A4591,8)="    &lt;CAL",A4591,""))</f>
        <v>&lt;QSO_DATE:8&gt;20040418 &lt;TIME_ON:6&gt;130956 &lt;FREQ:6&gt;14.012 &lt;BAND:3&gt;20m &lt;STX:3&gt;624 &lt;MODE:2&gt;CW </v>
      </c>
      <c r="C4591" s="0" t="s">
        <v>1495</v>
      </c>
    </row>
    <row r="4592" customFormat="false" ht="12.75" hidden="false" customHeight="false" outlineLevel="0" collapsed="false">
      <c r="A4592" s="0" t="s">
        <v>1496</v>
      </c>
      <c r="B4592" s="0" t="str">
        <f aca="false">IF(LEFT(A4592,5)="&lt;QSO_",A4592,IF(LEFT(A4592,8)="    &lt;CAL",A4592,""))</f>
        <v>    &lt;CALL:5&gt;RK6HM </v>
      </c>
      <c r="C4592" s="0" t="s">
        <v>1496</v>
      </c>
    </row>
    <row r="4593" customFormat="false" ht="12.75" hidden="false" customHeight="false" outlineLevel="0" collapsed="false">
      <c r="A4593" s="0" t="s">
        <v>22</v>
      </c>
      <c r="B4593" s="0" t="str">
        <f aca="false">IF(LEFT(A4593,5)="&lt;QSO_",A4593,IF(LEFT(A4593,8)="    &lt;CAL",A4593,""))</f>
        <v/>
      </c>
    </row>
    <row r="4594" customFormat="false" ht="12.75" hidden="false" customHeight="false" outlineLevel="0" collapsed="false">
      <c r="A4594" s="0" t="s">
        <v>1497</v>
      </c>
      <c r="B4594" s="0" t="str">
        <f aca="false">IF(LEFT(A4594,5)="&lt;QSO_",A4594,IF(LEFT(A4594,8)="    &lt;CAL",A4594,""))</f>
        <v/>
      </c>
    </row>
    <row r="4595" customFormat="false" ht="12.75" hidden="false" customHeight="false" outlineLevel="0" collapsed="false">
      <c r="A4595" s="0" t="s">
        <v>32</v>
      </c>
      <c r="B4595" s="0" t="str">
        <f aca="false">IF(LEFT(A4595,5)="&lt;QSO_",A4595,IF(LEFT(A4595,8)="    &lt;CAL",A4595,""))</f>
        <v/>
      </c>
    </row>
    <row r="4596" customFormat="false" ht="12.75" hidden="false" customHeight="false" outlineLevel="0" collapsed="false">
      <c r="A4596" s="0" t="s">
        <v>33</v>
      </c>
      <c r="B4596" s="0" t="str">
        <f aca="false">IF(LEFT(A4596,5)="&lt;QSO_",A4596,IF(LEFT(A4596,8)="    &lt;CAL",A4596,""))</f>
        <v/>
      </c>
    </row>
    <row r="4597" customFormat="false" ht="12.75" hidden="false" customHeight="false" outlineLevel="0" collapsed="false">
      <c r="A4597" s="0" t="s">
        <v>26</v>
      </c>
      <c r="B4597" s="0" t="str">
        <f aca="false">IF(LEFT(A4597,5)="&lt;QSO_",A4597,IF(LEFT(A4597,8)="    &lt;CAL",A4597,""))</f>
        <v/>
      </c>
    </row>
    <row r="4598" customFormat="false" ht="12.75" hidden="false" customHeight="false" outlineLevel="0" collapsed="false">
      <c r="A4598" s="0" t="s">
        <v>27</v>
      </c>
      <c r="B4598" s="0" t="str">
        <f aca="false">IF(LEFT(A4598,5)="&lt;QSO_",A4598,IF(LEFT(A4598,8)="    &lt;CAL",A4598,""))</f>
        <v/>
      </c>
    </row>
    <row r="4599" customFormat="false" ht="12.75" hidden="false" customHeight="false" outlineLevel="0" collapsed="false">
      <c r="A4599" s="0" t="s">
        <v>28</v>
      </c>
      <c r="B4599" s="0" t="str">
        <f aca="false">IF(LEFT(A4599,5)="&lt;QSO_",A4599,IF(LEFT(A4599,8)="    &lt;CAL",A4599,""))</f>
        <v/>
      </c>
    </row>
    <row r="4600" customFormat="false" ht="12.75" hidden="false" customHeight="false" outlineLevel="0" collapsed="false">
      <c r="A4600" s="0" t="s">
        <v>1498</v>
      </c>
      <c r="B4600" s="0" t="str">
        <f aca="false">IF(LEFT(A4600,5)="&lt;QSO_",A4600,IF(LEFT(A4600,8)="    &lt;CAL",A4600,""))</f>
        <v>&lt;QSO_DATE:8&gt;20040418 &lt;TIME_ON:6&gt;131113 &lt;FREQ:6&gt;14.012 &lt;BAND:3&gt;20m &lt;STX:3&gt;625 &lt;MODE:2&gt;CW </v>
      </c>
      <c r="C4600" s="0" t="s">
        <v>1498</v>
      </c>
    </row>
    <row r="4601" customFormat="false" ht="12.75" hidden="false" customHeight="false" outlineLevel="0" collapsed="false">
      <c r="A4601" s="0" t="s">
        <v>1499</v>
      </c>
      <c r="B4601" s="0" t="str">
        <f aca="false">IF(LEFT(A4601,5)="&lt;QSO_",A4601,IF(LEFT(A4601,8)="    &lt;CAL",A4601,""))</f>
        <v>    &lt;CALL:6&gt;UA3UAT </v>
      </c>
      <c r="C4601" s="0" t="s">
        <v>1499</v>
      </c>
    </row>
    <row r="4602" customFormat="false" ht="12.75" hidden="false" customHeight="false" outlineLevel="0" collapsed="false">
      <c r="A4602" s="0" t="s">
        <v>32</v>
      </c>
      <c r="B4602" s="0" t="str">
        <f aca="false">IF(LEFT(A4602,5)="&lt;QSO_",A4602,IF(LEFT(A4602,8)="    &lt;CAL",A4602,""))</f>
        <v/>
      </c>
    </row>
    <row r="4603" customFormat="false" ht="12.75" hidden="false" customHeight="false" outlineLevel="0" collapsed="false">
      <c r="A4603" s="0" t="s">
        <v>33</v>
      </c>
      <c r="B4603" s="0" t="str">
        <f aca="false">IF(LEFT(A4603,5)="&lt;QSO_",A4603,IF(LEFT(A4603,8)="    &lt;CAL",A4603,""))</f>
        <v/>
      </c>
    </row>
    <row r="4604" customFormat="false" ht="12.75" hidden="false" customHeight="false" outlineLevel="0" collapsed="false">
      <c r="A4604" s="0" t="s">
        <v>26</v>
      </c>
      <c r="B4604" s="0" t="str">
        <f aca="false">IF(LEFT(A4604,5)="&lt;QSO_",A4604,IF(LEFT(A4604,8)="    &lt;CAL",A4604,""))</f>
        <v/>
      </c>
    </row>
    <row r="4605" customFormat="false" ht="12.75" hidden="false" customHeight="false" outlineLevel="0" collapsed="false">
      <c r="A4605" s="0" t="s">
        <v>27</v>
      </c>
      <c r="B4605" s="0" t="str">
        <f aca="false">IF(LEFT(A4605,5)="&lt;QSO_",A4605,IF(LEFT(A4605,8)="    &lt;CAL",A4605,""))</f>
        <v/>
      </c>
    </row>
    <row r="4606" customFormat="false" ht="12.75" hidden="false" customHeight="false" outlineLevel="0" collapsed="false">
      <c r="A4606" s="0" t="s">
        <v>28</v>
      </c>
      <c r="B4606" s="0" t="str">
        <f aca="false">IF(LEFT(A4606,5)="&lt;QSO_",A4606,IF(LEFT(A4606,8)="    &lt;CAL",A4606,""))</f>
        <v/>
      </c>
    </row>
    <row r="4607" customFormat="false" ht="12.75" hidden="false" customHeight="false" outlineLevel="0" collapsed="false">
      <c r="A4607" s="0" t="s">
        <v>1500</v>
      </c>
      <c r="B4607" s="0" t="str">
        <f aca="false">IF(LEFT(A4607,5)="&lt;QSO_",A4607,IF(LEFT(A4607,8)="    &lt;CAL",A4607,""))</f>
        <v>&lt;QSO_DATE:8&gt;20040418 &lt;TIME_ON:6&gt;131153 &lt;FREQ:6&gt;14.012 &lt;BAND:3&gt;20m &lt;STX:3&gt;626 &lt;MODE:2&gt;CW </v>
      </c>
      <c r="C4607" s="0" t="s">
        <v>1500</v>
      </c>
    </row>
    <row r="4608" customFormat="false" ht="12.75" hidden="false" customHeight="false" outlineLevel="0" collapsed="false">
      <c r="A4608" s="0" t="s">
        <v>1501</v>
      </c>
      <c r="B4608" s="0" t="str">
        <f aca="false">IF(LEFT(A4608,5)="&lt;QSO_",A4608,IF(LEFT(A4608,8)="    &lt;CAL",A4608,""))</f>
        <v>    &lt;CALL:6&gt;JA5CPJ </v>
      </c>
      <c r="C4608" s="0" t="s">
        <v>1501</v>
      </c>
    </row>
    <row r="4609" customFormat="false" ht="12.75" hidden="false" customHeight="false" outlineLevel="0" collapsed="false">
      <c r="A4609" s="0" t="s">
        <v>77</v>
      </c>
      <c r="B4609" s="0" t="str">
        <f aca="false">IF(LEFT(A4609,5)="&lt;QSO_",A4609,IF(LEFT(A4609,8)="    &lt;CAL",A4609,""))</f>
        <v/>
      </c>
    </row>
    <row r="4610" customFormat="false" ht="12.75" hidden="false" customHeight="false" outlineLevel="0" collapsed="false">
      <c r="A4610" s="0" t="s">
        <v>78</v>
      </c>
      <c r="B4610" s="0" t="str">
        <f aca="false">IF(LEFT(A4610,5)="&lt;QSO_",A4610,IF(LEFT(A4610,8)="    &lt;CAL",A4610,""))</f>
        <v/>
      </c>
    </row>
    <row r="4611" customFormat="false" ht="12.75" hidden="false" customHeight="false" outlineLevel="0" collapsed="false">
      <c r="A4611" s="0" t="s">
        <v>26</v>
      </c>
      <c r="B4611" s="0" t="str">
        <f aca="false">IF(LEFT(A4611,5)="&lt;QSO_",A4611,IF(LEFT(A4611,8)="    &lt;CAL",A4611,""))</f>
        <v/>
      </c>
    </row>
    <row r="4612" customFormat="false" ht="12.75" hidden="false" customHeight="false" outlineLevel="0" collapsed="false">
      <c r="A4612" s="0" t="s">
        <v>27</v>
      </c>
      <c r="B4612" s="0" t="str">
        <f aca="false">IF(LEFT(A4612,5)="&lt;QSO_",A4612,IF(LEFT(A4612,8)="    &lt;CAL",A4612,""))</f>
        <v/>
      </c>
    </row>
    <row r="4613" customFormat="false" ht="12.75" hidden="false" customHeight="false" outlineLevel="0" collapsed="false">
      <c r="A4613" s="0" t="s">
        <v>28</v>
      </c>
      <c r="B4613" s="0" t="str">
        <f aca="false">IF(LEFT(A4613,5)="&lt;QSO_",A4613,IF(LEFT(A4613,8)="    &lt;CAL",A4613,""))</f>
        <v/>
      </c>
    </row>
    <row r="4614" customFormat="false" ht="12.75" hidden="false" customHeight="false" outlineLevel="0" collapsed="false">
      <c r="A4614" s="0" t="s">
        <v>1502</v>
      </c>
      <c r="B4614" s="0" t="str">
        <f aca="false">IF(LEFT(A4614,5)="&lt;QSO_",A4614,IF(LEFT(A4614,8)="    &lt;CAL",A4614,""))</f>
        <v>&lt;QSO_DATE:8&gt;20040418 &lt;TIME_ON:6&gt;131215 &lt;FREQ:6&gt;14.012 &lt;BAND:3&gt;20m &lt;STX:3&gt;627 &lt;MODE:2&gt;CW </v>
      </c>
      <c r="C4614" s="0" t="s">
        <v>1502</v>
      </c>
    </row>
    <row r="4615" customFormat="false" ht="12.75" hidden="false" customHeight="false" outlineLevel="0" collapsed="false">
      <c r="A4615" s="0" t="s">
        <v>1503</v>
      </c>
      <c r="B4615" s="0" t="str">
        <f aca="false">IF(LEFT(A4615,5)="&lt;QSO_",A4615,IF(LEFT(A4615,8)="    &lt;CAL",A4615,""))</f>
        <v>    &lt;CALL:6&gt;JH1BAY </v>
      </c>
      <c r="C4615" s="0" t="s">
        <v>1503</v>
      </c>
    </row>
    <row r="4616" customFormat="false" ht="12.75" hidden="false" customHeight="false" outlineLevel="0" collapsed="false">
      <c r="A4616" s="0" t="s">
        <v>77</v>
      </c>
      <c r="B4616" s="0" t="str">
        <f aca="false">IF(LEFT(A4616,5)="&lt;QSO_",A4616,IF(LEFT(A4616,8)="    &lt;CAL",A4616,""))</f>
        <v/>
      </c>
    </row>
    <row r="4617" customFormat="false" ht="12.75" hidden="false" customHeight="false" outlineLevel="0" collapsed="false">
      <c r="A4617" s="0" t="s">
        <v>78</v>
      </c>
      <c r="B4617" s="0" t="str">
        <f aca="false">IF(LEFT(A4617,5)="&lt;QSO_",A4617,IF(LEFT(A4617,8)="    &lt;CAL",A4617,""))</f>
        <v/>
      </c>
    </row>
    <row r="4618" customFormat="false" ht="12.75" hidden="false" customHeight="false" outlineLevel="0" collapsed="false">
      <c r="A4618" s="0" t="s">
        <v>26</v>
      </c>
      <c r="B4618" s="0" t="str">
        <f aca="false">IF(LEFT(A4618,5)="&lt;QSO_",A4618,IF(LEFT(A4618,8)="    &lt;CAL",A4618,""))</f>
        <v/>
      </c>
    </row>
    <row r="4619" customFormat="false" ht="12.75" hidden="false" customHeight="false" outlineLevel="0" collapsed="false">
      <c r="A4619" s="0" t="s">
        <v>27</v>
      </c>
      <c r="B4619" s="0" t="str">
        <f aca="false">IF(LEFT(A4619,5)="&lt;QSO_",A4619,IF(LEFT(A4619,8)="    &lt;CAL",A4619,""))</f>
        <v/>
      </c>
    </row>
    <row r="4620" customFormat="false" ht="12.75" hidden="false" customHeight="false" outlineLevel="0" collapsed="false">
      <c r="A4620" s="0" t="s">
        <v>28</v>
      </c>
      <c r="B4620" s="0" t="str">
        <f aca="false">IF(LEFT(A4620,5)="&lt;QSO_",A4620,IF(LEFT(A4620,8)="    &lt;CAL",A4620,""))</f>
        <v/>
      </c>
    </row>
    <row r="4621" customFormat="false" ht="12.75" hidden="false" customHeight="false" outlineLevel="0" collapsed="false">
      <c r="A4621" s="0" t="s">
        <v>1504</v>
      </c>
      <c r="B4621" s="0" t="str">
        <f aca="false">IF(LEFT(A4621,5)="&lt;QSO_",A4621,IF(LEFT(A4621,8)="    &lt;CAL",A4621,""))</f>
        <v>&lt;QSO_DATE:8&gt;20040418 &lt;TIME_ON:6&gt;131256 &lt;FREQ:6&gt;14.012 &lt;BAND:3&gt;20m &lt;STX:3&gt;628 &lt;MODE:2&gt;CW </v>
      </c>
      <c r="C4621" s="0" t="s">
        <v>1504</v>
      </c>
    </row>
    <row r="4622" customFormat="false" ht="12.75" hidden="false" customHeight="false" outlineLevel="0" collapsed="false">
      <c r="A4622" s="0" t="s">
        <v>1505</v>
      </c>
      <c r="B4622" s="0" t="str">
        <f aca="false">IF(LEFT(A4622,5)="&lt;QSO_",A4622,IF(LEFT(A4622,8)="    &lt;CAL",A4622,""))</f>
        <v>    &lt;CALL:6&gt;OK2AOP </v>
      </c>
      <c r="C4622" s="0" t="s">
        <v>1505</v>
      </c>
    </row>
    <row r="4623" customFormat="false" ht="12.75" hidden="false" customHeight="false" outlineLevel="0" collapsed="false">
      <c r="A4623" s="0" t="s">
        <v>22</v>
      </c>
      <c r="B4623" s="0" t="str">
        <f aca="false">IF(LEFT(A4623,5)="&lt;QSO_",A4623,IF(LEFT(A4623,8)="    &lt;CAL",A4623,""))</f>
        <v/>
      </c>
    </row>
    <row r="4624" customFormat="false" ht="12.75" hidden="false" customHeight="false" outlineLevel="0" collapsed="false">
      <c r="A4624" s="0" t="s">
        <v>1506</v>
      </c>
      <c r="B4624" s="0" t="str">
        <f aca="false">IF(LEFT(A4624,5)="&lt;QSO_",A4624,IF(LEFT(A4624,8)="    &lt;CAL",A4624,""))</f>
        <v/>
      </c>
    </row>
    <row r="4625" customFormat="false" ht="12.75" hidden="false" customHeight="false" outlineLevel="0" collapsed="false">
      <c r="A4625" s="0" t="s">
        <v>279</v>
      </c>
      <c r="B4625" s="0" t="str">
        <f aca="false">IF(LEFT(A4625,5)="&lt;QSO_",A4625,IF(LEFT(A4625,8)="    &lt;CAL",A4625,""))</f>
        <v/>
      </c>
    </row>
    <row r="4626" customFormat="false" ht="12.75" hidden="false" customHeight="false" outlineLevel="0" collapsed="false">
      <c r="A4626" s="0" t="s">
        <v>280</v>
      </c>
      <c r="B4626" s="0" t="str">
        <f aca="false">IF(LEFT(A4626,5)="&lt;QSO_",A4626,IF(LEFT(A4626,8)="    &lt;CAL",A4626,""))</f>
        <v/>
      </c>
    </row>
    <row r="4627" customFormat="false" ht="12.75" hidden="false" customHeight="false" outlineLevel="0" collapsed="false">
      <c r="A4627" s="0" t="s">
        <v>26</v>
      </c>
      <c r="B4627" s="0" t="str">
        <f aca="false">IF(LEFT(A4627,5)="&lt;QSO_",A4627,IF(LEFT(A4627,8)="    &lt;CAL",A4627,""))</f>
        <v/>
      </c>
    </row>
    <row r="4628" customFormat="false" ht="12.75" hidden="false" customHeight="false" outlineLevel="0" collapsed="false">
      <c r="A4628" s="0" t="s">
        <v>27</v>
      </c>
      <c r="B4628" s="0" t="str">
        <f aca="false">IF(LEFT(A4628,5)="&lt;QSO_",A4628,IF(LEFT(A4628,8)="    &lt;CAL",A4628,""))</f>
        <v/>
      </c>
    </row>
    <row r="4629" customFormat="false" ht="12.75" hidden="false" customHeight="false" outlineLevel="0" collapsed="false">
      <c r="A4629" s="0" t="s">
        <v>28</v>
      </c>
      <c r="B4629" s="0" t="str">
        <f aca="false">IF(LEFT(A4629,5)="&lt;QSO_",A4629,IF(LEFT(A4629,8)="    &lt;CAL",A4629,""))</f>
        <v/>
      </c>
    </row>
    <row r="4630" customFormat="false" ht="12.75" hidden="false" customHeight="false" outlineLevel="0" collapsed="false">
      <c r="A4630" s="0" t="s">
        <v>1507</v>
      </c>
      <c r="B4630" s="0" t="str">
        <f aca="false">IF(LEFT(A4630,5)="&lt;QSO_",A4630,IF(LEFT(A4630,8)="    &lt;CAL",A4630,""))</f>
        <v>&lt;QSO_DATE:8&gt;20040418 &lt;TIME_ON:6&gt;131321 &lt;FREQ:6&gt;14.012 &lt;BAND:3&gt;20m &lt;STX:3&gt;629 &lt;MODE:2&gt;CW </v>
      </c>
      <c r="C4630" s="0" t="s">
        <v>1507</v>
      </c>
    </row>
    <row r="4631" customFormat="false" ht="12.75" hidden="false" customHeight="false" outlineLevel="0" collapsed="false">
      <c r="A4631" s="0" t="s">
        <v>1508</v>
      </c>
      <c r="B4631" s="0" t="str">
        <f aca="false">IF(LEFT(A4631,5)="&lt;QSO_",A4631,IF(LEFT(A4631,8)="    &lt;CAL",A4631,""))</f>
        <v>    &lt;CALL:6&gt;JM1DTF </v>
      </c>
      <c r="C4631" s="0" t="s">
        <v>1508</v>
      </c>
    </row>
    <row r="4632" customFormat="false" ht="12.75" hidden="false" customHeight="false" outlineLevel="0" collapsed="false">
      <c r="A4632" s="0" t="s">
        <v>77</v>
      </c>
      <c r="B4632" s="0" t="str">
        <f aca="false">IF(LEFT(A4632,5)="&lt;QSO_",A4632,IF(LEFT(A4632,8)="    &lt;CAL",A4632,""))</f>
        <v/>
      </c>
    </row>
    <row r="4633" customFormat="false" ht="12.75" hidden="false" customHeight="false" outlineLevel="0" collapsed="false">
      <c r="A4633" s="0" t="s">
        <v>78</v>
      </c>
      <c r="B4633" s="0" t="str">
        <f aca="false">IF(LEFT(A4633,5)="&lt;QSO_",A4633,IF(LEFT(A4633,8)="    &lt;CAL",A4633,""))</f>
        <v/>
      </c>
    </row>
    <row r="4634" customFormat="false" ht="12.75" hidden="false" customHeight="false" outlineLevel="0" collapsed="false">
      <c r="A4634" s="0" t="s">
        <v>26</v>
      </c>
      <c r="B4634" s="0" t="str">
        <f aca="false">IF(LEFT(A4634,5)="&lt;QSO_",A4634,IF(LEFT(A4634,8)="    &lt;CAL",A4634,""))</f>
        <v/>
      </c>
    </row>
    <row r="4635" customFormat="false" ht="12.75" hidden="false" customHeight="false" outlineLevel="0" collapsed="false">
      <c r="A4635" s="0" t="s">
        <v>27</v>
      </c>
      <c r="B4635" s="0" t="str">
        <f aca="false">IF(LEFT(A4635,5)="&lt;QSO_",A4635,IF(LEFT(A4635,8)="    &lt;CAL",A4635,""))</f>
        <v/>
      </c>
    </row>
    <row r="4636" customFormat="false" ht="12.75" hidden="false" customHeight="false" outlineLevel="0" collapsed="false">
      <c r="A4636" s="0" t="s">
        <v>28</v>
      </c>
      <c r="B4636" s="0" t="str">
        <f aca="false">IF(LEFT(A4636,5)="&lt;QSO_",A4636,IF(LEFT(A4636,8)="    &lt;CAL",A4636,""))</f>
        <v/>
      </c>
    </row>
    <row r="4637" customFormat="false" ht="12.75" hidden="false" customHeight="false" outlineLevel="0" collapsed="false">
      <c r="A4637" s="0" t="s">
        <v>1509</v>
      </c>
      <c r="B4637" s="0" t="str">
        <f aca="false">IF(LEFT(A4637,5)="&lt;QSO_",A4637,IF(LEFT(A4637,8)="    &lt;CAL",A4637,""))</f>
        <v>&lt;QSO_DATE:8&gt;20040418 &lt;TIME_ON:6&gt;131403 &lt;FREQ:6&gt;14.012 &lt;BAND:3&gt;20m &lt;STX:3&gt;630 &lt;MODE:2&gt;CW </v>
      </c>
      <c r="C4637" s="0" t="s">
        <v>1509</v>
      </c>
    </row>
    <row r="4638" customFormat="false" ht="12.75" hidden="false" customHeight="false" outlineLevel="0" collapsed="false">
      <c r="A4638" s="0" t="s">
        <v>1510</v>
      </c>
      <c r="B4638" s="0" t="str">
        <f aca="false">IF(LEFT(A4638,5)="&lt;QSO_",A4638,IF(LEFT(A4638,8)="    &lt;CAL",A4638,""))</f>
        <v>    &lt;CALL:6&gt;7L4RZL </v>
      </c>
      <c r="C4638" s="0" t="s">
        <v>1510</v>
      </c>
    </row>
    <row r="4639" customFormat="false" ht="12.75" hidden="false" customHeight="false" outlineLevel="0" collapsed="false">
      <c r="A4639" s="0" t="s">
        <v>77</v>
      </c>
      <c r="B4639" s="0" t="str">
        <f aca="false">IF(LEFT(A4639,5)="&lt;QSO_",A4639,IF(LEFT(A4639,8)="    &lt;CAL",A4639,""))</f>
        <v/>
      </c>
    </row>
    <row r="4640" customFormat="false" ht="12.75" hidden="false" customHeight="false" outlineLevel="0" collapsed="false">
      <c r="A4640" s="0" t="s">
        <v>78</v>
      </c>
      <c r="B4640" s="0" t="str">
        <f aca="false">IF(LEFT(A4640,5)="&lt;QSO_",A4640,IF(LEFT(A4640,8)="    &lt;CAL",A4640,""))</f>
        <v/>
      </c>
    </row>
    <row r="4641" customFormat="false" ht="12.75" hidden="false" customHeight="false" outlineLevel="0" collapsed="false">
      <c r="A4641" s="0" t="s">
        <v>26</v>
      </c>
      <c r="B4641" s="0" t="str">
        <f aca="false">IF(LEFT(A4641,5)="&lt;QSO_",A4641,IF(LEFT(A4641,8)="    &lt;CAL",A4641,""))</f>
        <v/>
      </c>
    </row>
    <row r="4642" customFormat="false" ht="12.75" hidden="false" customHeight="false" outlineLevel="0" collapsed="false">
      <c r="A4642" s="0" t="s">
        <v>27</v>
      </c>
      <c r="B4642" s="0" t="str">
        <f aca="false">IF(LEFT(A4642,5)="&lt;QSO_",A4642,IF(LEFT(A4642,8)="    &lt;CAL",A4642,""))</f>
        <v/>
      </c>
    </row>
    <row r="4643" customFormat="false" ht="12.75" hidden="false" customHeight="false" outlineLevel="0" collapsed="false">
      <c r="A4643" s="0" t="s">
        <v>28</v>
      </c>
      <c r="B4643" s="0" t="str">
        <f aca="false">IF(LEFT(A4643,5)="&lt;QSO_",A4643,IF(LEFT(A4643,8)="    &lt;CAL",A4643,""))</f>
        <v/>
      </c>
    </row>
    <row r="4644" customFormat="false" ht="12.75" hidden="false" customHeight="false" outlineLevel="0" collapsed="false">
      <c r="A4644" s="0" t="s">
        <v>1511</v>
      </c>
      <c r="B4644" s="0" t="str">
        <f aca="false">IF(LEFT(A4644,5)="&lt;QSO_",A4644,IF(LEFT(A4644,8)="    &lt;CAL",A4644,""))</f>
        <v>&lt;QSO_DATE:8&gt;20040418 &lt;TIME_ON:6&gt;131442 &lt;FREQ:6&gt;14.012 &lt;BAND:3&gt;20m &lt;STX:3&gt;631 &lt;MODE:2&gt;CW </v>
      </c>
      <c r="C4644" s="0" t="s">
        <v>1511</v>
      </c>
    </row>
    <row r="4645" customFormat="false" ht="12.75" hidden="false" customHeight="false" outlineLevel="0" collapsed="false">
      <c r="A4645" s="0" t="s">
        <v>1512</v>
      </c>
      <c r="B4645" s="0" t="str">
        <f aca="false">IF(LEFT(A4645,5)="&lt;QSO_",A4645,IF(LEFT(A4645,8)="    &lt;CAL",A4645,""))</f>
        <v>    &lt;CALL:6&gt;JE1REU </v>
      </c>
      <c r="C4645" s="0" t="s">
        <v>1512</v>
      </c>
    </row>
    <row r="4646" customFormat="false" ht="12.75" hidden="false" customHeight="false" outlineLevel="0" collapsed="false">
      <c r="A4646" s="0" t="s">
        <v>77</v>
      </c>
      <c r="B4646" s="0" t="str">
        <f aca="false">IF(LEFT(A4646,5)="&lt;QSO_",A4646,IF(LEFT(A4646,8)="    &lt;CAL",A4646,""))</f>
        <v/>
      </c>
    </row>
    <row r="4647" customFormat="false" ht="12.75" hidden="false" customHeight="false" outlineLevel="0" collapsed="false">
      <c r="A4647" s="0" t="s">
        <v>78</v>
      </c>
      <c r="B4647" s="0" t="str">
        <f aca="false">IF(LEFT(A4647,5)="&lt;QSO_",A4647,IF(LEFT(A4647,8)="    &lt;CAL",A4647,""))</f>
        <v/>
      </c>
    </row>
    <row r="4648" customFormat="false" ht="12.75" hidden="false" customHeight="false" outlineLevel="0" collapsed="false">
      <c r="A4648" s="0" t="s">
        <v>26</v>
      </c>
      <c r="B4648" s="0" t="str">
        <f aca="false">IF(LEFT(A4648,5)="&lt;QSO_",A4648,IF(LEFT(A4648,8)="    &lt;CAL",A4648,""))</f>
        <v/>
      </c>
    </row>
    <row r="4649" customFormat="false" ht="12.75" hidden="false" customHeight="false" outlineLevel="0" collapsed="false">
      <c r="A4649" s="0" t="s">
        <v>27</v>
      </c>
      <c r="B4649" s="0" t="str">
        <f aca="false">IF(LEFT(A4649,5)="&lt;QSO_",A4649,IF(LEFT(A4649,8)="    &lt;CAL",A4649,""))</f>
        <v/>
      </c>
    </row>
    <row r="4650" customFormat="false" ht="12.75" hidden="false" customHeight="false" outlineLevel="0" collapsed="false">
      <c r="A4650" s="0" t="s">
        <v>28</v>
      </c>
      <c r="B4650" s="0" t="str">
        <f aca="false">IF(LEFT(A4650,5)="&lt;QSO_",A4650,IF(LEFT(A4650,8)="    &lt;CAL",A4650,""))</f>
        <v/>
      </c>
    </row>
    <row r="4651" customFormat="false" ht="12.75" hidden="false" customHeight="false" outlineLevel="0" collapsed="false">
      <c r="A4651" s="0" t="s">
        <v>1513</v>
      </c>
      <c r="B4651" s="0" t="str">
        <f aca="false">IF(LEFT(A4651,5)="&lt;QSO_",A4651,IF(LEFT(A4651,8)="    &lt;CAL",A4651,""))</f>
        <v>&lt;QSO_DATE:8&gt;20040418 &lt;TIME_ON:6&gt;131503 &lt;FREQ:6&gt;14.012 &lt;BAND:3&gt;20m &lt;STX:3&gt;632 &lt;MODE:2&gt;CW </v>
      </c>
      <c r="C4651" s="0" t="s">
        <v>1513</v>
      </c>
    </row>
    <row r="4652" customFormat="false" ht="12.75" hidden="false" customHeight="false" outlineLevel="0" collapsed="false">
      <c r="A4652" s="0" t="s">
        <v>1514</v>
      </c>
      <c r="B4652" s="0" t="str">
        <f aca="false">IF(LEFT(A4652,5)="&lt;QSO_",A4652,IF(LEFT(A4652,8)="    &lt;CAL",A4652,""))</f>
        <v>    &lt;CALL:6&gt;JA9IFF </v>
      </c>
      <c r="C4652" s="0" t="s">
        <v>1514</v>
      </c>
    </row>
    <row r="4653" customFormat="false" ht="12.75" hidden="false" customHeight="false" outlineLevel="0" collapsed="false">
      <c r="A4653" s="0" t="s">
        <v>77</v>
      </c>
      <c r="B4653" s="0" t="str">
        <f aca="false">IF(LEFT(A4653,5)="&lt;QSO_",A4653,IF(LEFT(A4653,8)="    &lt;CAL",A4653,""))</f>
        <v/>
      </c>
    </row>
    <row r="4654" customFormat="false" ht="12.75" hidden="false" customHeight="false" outlineLevel="0" collapsed="false">
      <c r="A4654" s="0" t="s">
        <v>78</v>
      </c>
      <c r="B4654" s="0" t="str">
        <f aca="false">IF(LEFT(A4654,5)="&lt;QSO_",A4654,IF(LEFT(A4654,8)="    &lt;CAL",A4654,""))</f>
        <v/>
      </c>
    </row>
    <row r="4655" customFormat="false" ht="12.75" hidden="false" customHeight="false" outlineLevel="0" collapsed="false">
      <c r="A4655" s="0" t="s">
        <v>26</v>
      </c>
      <c r="B4655" s="0" t="str">
        <f aca="false">IF(LEFT(A4655,5)="&lt;QSO_",A4655,IF(LEFT(A4655,8)="    &lt;CAL",A4655,""))</f>
        <v/>
      </c>
    </row>
    <row r="4656" customFormat="false" ht="12.75" hidden="false" customHeight="false" outlineLevel="0" collapsed="false">
      <c r="A4656" s="0" t="s">
        <v>27</v>
      </c>
      <c r="B4656" s="0" t="str">
        <f aca="false">IF(LEFT(A4656,5)="&lt;QSO_",A4656,IF(LEFT(A4656,8)="    &lt;CAL",A4656,""))</f>
        <v/>
      </c>
    </row>
    <row r="4657" customFormat="false" ht="12.75" hidden="false" customHeight="false" outlineLevel="0" collapsed="false">
      <c r="A4657" s="0" t="s">
        <v>28</v>
      </c>
      <c r="B4657" s="0" t="str">
        <f aca="false">IF(LEFT(A4657,5)="&lt;QSO_",A4657,IF(LEFT(A4657,8)="    &lt;CAL",A4657,""))</f>
        <v/>
      </c>
    </row>
    <row r="4658" customFormat="false" ht="12.75" hidden="false" customHeight="false" outlineLevel="0" collapsed="false">
      <c r="A4658" s="0" t="s">
        <v>1515</v>
      </c>
      <c r="B4658" s="0" t="str">
        <f aca="false">IF(LEFT(A4658,5)="&lt;QSO_",A4658,IF(LEFT(A4658,8)="    &lt;CAL",A4658,""))</f>
        <v>&lt;QSO_DATE:8&gt;20040418 &lt;TIME_ON:6&gt;131608 &lt;FREQ:6&gt;14.012 &lt;BAND:3&gt;20m &lt;STX:3&gt;633 &lt;MODE:2&gt;CW </v>
      </c>
      <c r="C4658" s="0" t="s">
        <v>1515</v>
      </c>
    </row>
    <row r="4659" customFormat="false" ht="12.75" hidden="false" customHeight="false" outlineLevel="0" collapsed="false">
      <c r="A4659" s="0" t="s">
        <v>1516</v>
      </c>
      <c r="B4659" s="0" t="str">
        <f aca="false">IF(LEFT(A4659,5)="&lt;QSO_",A4659,IF(LEFT(A4659,8)="    &lt;CAL",A4659,""))</f>
        <v>    &lt;CALL:6&gt;JI1NZL </v>
      </c>
      <c r="C4659" s="0" t="s">
        <v>1516</v>
      </c>
    </row>
    <row r="4660" customFormat="false" ht="12.75" hidden="false" customHeight="false" outlineLevel="0" collapsed="false">
      <c r="A4660" s="0" t="s">
        <v>77</v>
      </c>
      <c r="B4660" s="0" t="str">
        <f aca="false">IF(LEFT(A4660,5)="&lt;QSO_",A4660,IF(LEFT(A4660,8)="    &lt;CAL",A4660,""))</f>
        <v/>
      </c>
    </row>
    <row r="4661" customFormat="false" ht="12.75" hidden="false" customHeight="false" outlineLevel="0" collapsed="false">
      <c r="A4661" s="0" t="s">
        <v>78</v>
      </c>
      <c r="B4661" s="0" t="str">
        <f aca="false">IF(LEFT(A4661,5)="&lt;QSO_",A4661,IF(LEFT(A4661,8)="    &lt;CAL",A4661,""))</f>
        <v/>
      </c>
    </row>
    <row r="4662" customFormat="false" ht="12.75" hidden="false" customHeight="false" outlineLevel="0" collapsed="false">
      <c r="A4662" s="0" t="s">
        <v>26</v>
      </c>
      <c r="B4662" s="0" t="str">
        <f aca="false">IF(LEFT(A4662,5)="&lt;QSO_",A4662,IF(LEFT(A4662,8)="    &lt;CAL",A4662,""))</f>
        <v/>
      </c>
    </row>
    <row r="4663" customFormat="false" ht="12.75" hidden="false" customHeight="false" outlineLevel="0" collapsed="false">
      <c r="A4663" s="0" t="s">
        <v>27</v>
      </c>
      <c r="B4663" s="0" t="str">
        <f aca="false">IF(LEFT(A4663,5)="&lt;QSO_",A4663,IF(LEFT(A4663,8)="    &lt;CAL",A4663,""))</f>
        <v/>
      </c>
    </row>
    <row r="4664" customFormat="false" ht="12.75" hidden="false" customHeight="false" outlineLevel="0" collapsed="false">
      <c r="A4664" s="0" t="s">
        <v>28</v>
      </c>
      <c r="B4664" s="0" t="str">
        <f aca="false">IF(LEFT(A4664,5)="&lt;QSO_",A4664,IF(LEFT(A4664,8)="    &lt;CAL",A4664,""))</f>
        <v/>
      </c>
    </row>
    <row r="4665" customFormat="false" ht="12.75" hidden="false" customHeight="false" outlineLevel="0" collapsed="false">
      <c r="A4665" s="0" t="s">
        <v>1517</v>
      </c>
      <c r="B4665" s="0" t="str">
        <f aca="false">IF(LEFT(A4665,5)="&lt;QSO_",A4665,IF(LEFT(A4665,8)="    &lt;CAL",A4665,""))</f>
        <v>&lt;QSO_DATE:8&gt;20040418 &lt;TIME_ON:6&gt;132216 &lt;FREQ:6&gt;14.030 &lt;BAND:3&gt;20m &lt;STX:3&gt;634 &lt;MODE:2&gt;CW </v>
      </c>
      <c r="C4665" s="0" t="s">
        <v>1517</v>
      </c>
    </row>
    <row r="4666" customFormat="false" ht="12.75" hidden="false" customHeight="false" outlineLevel="0" collapsed="false">
      <c r="A4666" s="0" t="s">
        <v>1518</v>
      </c>
      <c r="B4666" s="0" t="str">
        <f aca="false">IF(LEFT(A4666,5)="&lt;QSO_",A4666,IF(LEFT(A4666,8)="    &lt;CAL",A4666,""))</f>
        <v>    &lt;CALL:5&gt;9J2BO </v>
      </c>
      <c r="C4666" s="0" t="s">
        <v>1518</v>
      </c>
    </row>
    <row r="4667" customFormat="false" ht="12.75" hidden="false" customHeight="false" outlineLevel="0" collapsed="false">
      <c r="A4667" s="0" t="s">
        <v>22</v>
      </c>
      <c r="B4667" s="0" t="str">
        <f aca="false">IF(LEFT(A4667,5)="&lt;QSO_",A4667,IF(LEFT(A4667,8)="    &lt;CAL",A4667,""))</f>
        <v/>
      </c>
    </row>
    <row r="4668" customFormat="false" ht="12.75" hidden="false" customHeight="false" outlineLevel="0" collapsed="false">
      <c r="A4668" s="0" t="s">
        <v>1519</v>
      </c>
      <c r="B4668" s="0" t="str">
        <f aca="false">IF(LEFT(A4668,5)="&lt;QSO_",A4668,IF(LEFT(A4668,8)="    &lt;CAL",A4668,""))</f>
        <v/>
      </c>
    </row>
    <row r="4669" customFormat="false" ht="12.75" hidden="false" customHeight="false" outlineLevel="0" collapsed="false">
      <c r="A4669" s="0" t="s">
        <v>1520</v>
      </c>
      <c r="B4669" s="0" t="str">
        <f aca="false">IF(LEFT(A4669,5)="&lt;QSO_",A4669,IF(LEFT(A4669,8)="    &lt;CAL",A4669,""))</f>
        <v/>
      </c>
    </row>
    <row r="4670" customFormat="false" ht="12.75" hidden="false" customHeight="false" outlineLevel="0" collapsed="false">
      <c r="A4670" s="0" t="s">
        <v>1521</v>
      </c>
      <c r="B4670" s="0" t="str">
        <f aca="false">IF(LEFT(A4670,5)="&lt;QSO_",A4670,IF(LEFT(A4670,8)="    &lt;CAL",A4670,""))</f>
        <v/>
      </c>
    </row>
    <row r="4671" customFormat="false" ht="12.75" hidden="false" customHeight="false" outlineLevel="0" collapsed="false">
      <c r="A4671" s="0" t="s">
        <v>26</v>
      </c>
      <c r="B4671" s="0" t="str">
        <f aca="false">IF(LEFT(A4671,5)="&lt;QSO_",A4671,IF(LEFT(A4671,8)="    &lt;CAL",A4671,""))</f>
        <v/>
      </c>
    </row>
    <row r="4672" customFormat="false" ht="12.75" hidden="false" customHeight="false" outlineLevel="0" collapsed="false">
      <c r="A4672" s="0" t="s">
        <v>27</v>
      </c>
      <c r="B4672" s="0" t="str">
        <f aca="false">IF(LEFT(A4672,5)="&lt;QSO_",A4672,IF(LEFT(A4672,8)="    &lt;CAL",A4672,""))</f>
        <v/>
      </c>
    </row>
    <row r="4673" customFormat="false" ht="12.75" hidden="false" customHeight="false" outlineLevel="0" collapsed="false">
      <c r="A4673" s="0" t="s">
        <v>28</v>
      </c>
      <c r="B4673" s="0" t="str">
        <f aca="false">IF(LEFT(A4673,5)="&lt;QSO_",A4673,IF(LEFT(A4673,8)="    &lt;CAL",A4673,""))</f>
        <v/>
      </c>
    </row>
    <row r="4674" customFormat="false" ht="12.75" hidden="false" customHeight="false" outlineLevel="0" collapsed="false">
      <c r="A4674" s="0" t="s">
        <v>1522</v>
      </c>
      <c r="B4674" s="0" t="str">
        <f aca="false">IF(LEFT(A4674,5)="&lt;QSO_",A4674,IF(LEFT(A4674,8)="    &lt;CAL",A4674,""))</f>
        <v>&lt;QSO_DATE:8&gt;20040418 &lt;TIME_ON:6&gt;132821 &lt;FREQ:6&gt;14.013 &lt;BAND:3&gt;20m &lt;STX:3&gt;635 &lt;MODE:2&gt;CW </v>
      </c>
      <c r="C4674" s="0" t="s">
        <v>1522</v>
      </c>
    </row>
    <row r="4675" customFormat="false" ht="12.75" hidden="false" customHeight="false" outlineLevel="0" collapsed="false">
      <c r="A4675" s="0" t="s">
        <v>1523</v>
      </c>
      <c r="B4675" s="0" t="str">
        <f aca="false">IF(LEFT(A4675,5)="&lt;QSO_",A4675,IF(LEFT(A4675,8)="    &lt;CAL",A4675,""))</f>
        <v>    &lt;CALL:5&gt;RX9FM </v>
      </c>
      <c r="C4675" s="0" t="s">
        <v>1523</v>
      </c>
    </row>
    <row r="4676" customFormat="false" ht="12.75" hidden="false" customHeight="false" outlineLevel="0" collapsed="false">
      <c r="A4676" s="0" t="s">
        <v>37</v>
      </c>
      <c r="B4676" s="0" t="str">
        <f aca="false">IF(LEFT(A4676,5)="&lt;QSO_",A4676,IF(LEFT(A4676,8)="    &lt;CAL",A4676,""))</f>
        <v/>
      </c>
    </row>
    <row r="4677" customFormat="false" ht="12.75" hidden="false" customHeight="false" outlineLevel="0" collapsed="false">
      <c r="A4677" s="0" t="s">
        <v>38</v>
      </c>
      <c r="B4677" s="0" t="str">
        <f aca="false">IF(LEFT(A4677,5)="&lt;QSO_",A4677,IF(LEFT(A4677,8)="    &lt;CAL",A4677,""))</f>
        <v/>
      </c>
    </row>
    <row r="4678" customFormat="false" ht="12.75" hidden="false" customHeight="false" outlineLevel="0" collapsed="false">
      <c r="A4678" s="0" t="s">
        <v>26</v>
      </c>
      <c r="B4678" s="0" t="str">
        <f aca="false">IF(LEFT(A4678,5)="&lt;QSO_",A4678,IF(LEFT(A4678,8)="    &lt;CAL",A4678,""))</f>
        <v/>
      </c>
    </row>
    <row r="4679" customFormat="false" ht="12.75" hidden="false" customHeight="false" outlineLevel="0" collapsed="false">
      <c r="A4679" s="0" t="s">
        <v>27</v>
      </c>
      <c r="B4679" s="0" t="str">
        <f aca="false">IF(LEFT(A4679,5)="&lt;QSO_",A4679,IF(LEFT(A4679,8)="    &lt;CAL",A4679,""))</f>
        <v/>
      </c>
    </row>
    <row r="4680" customFormat="false" ht="12.75" hidden="false" customHeight="false" outlineLevel="0" collapsed="false">
      <c r="A4680" s="0" t="s">
        <v>28</v>
      </c>
      <c r="B4680" s="0" t="str">
        <f aca="false">IF(LEFT(A4680,5)="&lt;QSO_",A4680,IF(LEFT(A4680,8)="    &lt;CAL",A4680,""))</f>
        <v/>
      </c>
    </row>
    <row r="4681" customFormat="false" ht="12.75" hidden="false" customHeight="false" outlineLevel="0" collapsed="false">
      <c r="A4681" s="0" t="s">
        <v>1524</v>
      </c>
      <c r="B4681" s="0" t="str">
        <f aca="false">IF(LEFT(A4681,5)="&lt;QSO_",A4681,IF(LEFT(A4681,8)="    &lt;CAL",A4681,""))</f>
        <v>&lt;QSO_DATE:8&gt;20040418 &lt;TIME_ON:6&gt;132932 &lt;FREQ:6&gt;14.013 &lt;BAND:3&gt;20m &lt;STX:3&gt;636 &lt;MODE:2&gt;CW </v>
      </c>
      <c r="C4681" s="0" t="s">
        <v>1524</v>
      </c>
    </row>
    <row r="4682" customFormat="false" ht="12.75" hidden="false" customHeight="false" outlineLevel="0" collapsed="false">
      <c r="A4682" s="0" t="s">
        <v>1525</v>
      </c>
      <c r="B4682" s="0" t="str">
        <f aca="false">IF(LEFT(A4682,5)="&lt;QSO_",A4682,IF(LEFT(A4682,8)="    &lt;CAL",A4682,""))</f>
        <v>    &lt;CALL:5&gt;9A3MN </v>
      </c>
      <c r="C4682" s="0" t="s">
        <v>1525</v>
      </c>
    </row>
    <row r="4683" customFormat="false" ht="12.75" hidden="false" customHeight="false" outlineLevel="0" collapsed="false">
      <c r="A4683" s="0" t="s">
        <v>22</v>
      </c>
      <c r="B4683" s="0" t="str">
        <f aca="false">IF(LEFT(A4683,5)="&lt;QSO_",A4683,IF(LEFT(A4683,8)="    &lt;CAL",A4683,""))</f>
        <v/>
      </c>
    </row>
    <row r="4684" customFormat="false" ht="12.75" hidden="false" customHeight="false" outlineLevel="0" collapsed="false">
      <c r="A4684" s="0" t="s">
        <v>1526</v>
      </c>
      <c r="B4684" s="0" t="str">
        <f aca="false">IF(LEFT(A4684,5)="&lt;QSO_",A4684,IF(LEFT(A4684,8)="    &lt;CAL",A4684,""))</f>
        <v/>
      </c>
    </row>
    <row r="4685" customFormat="false" ht="12.75" hidden="false" customHeight="false" outlineLevel="0" collapsed="false">
      <c r="A4685" s="0" t="s">
        <v>169</v>
      </c>
      <c r="B4685" s="0" t="str">
        <f aca="false">IF(LEFT(A4685,5)="&lt;QSO_",A4685,IF(LEFT(A4685,8)="    &lt;CAL",A4685,""))</f>
        <v/>
      </c>
    </row>
    <row r="4686" customFormat="false" ht="12.75" hidden="false" customHeight="false" outlineLevel="0" collapsed="false">
      <c r="A4686" s="0" t="s">
        <v>170</v>
      </c>
      <c r="B4686" s="0" t="str">
        <f aca="false">IF(LEFT(A4686,5)="&lt;QSO_",A4686,IF(LEFT(A4686,8)="    &lt;CAL",A4686,""))</f>
        <v/>
      </c>
    </row>
    <row r="4687" customFormat="false" ht="12.75" hidden="false" customHeight="false" outlineLevel="0" collapsed="false">
      <c r="A4687" s="0" t="s">
        <v>26</v>
      </c>
      <c r="B4687" s="0" t="str">
        <f aca="false">IF(LEFT(A4687,5)="&lt;QSO_",A4687,IF(LEFT(A4687,8)="    &lt;CAL",A4687,""))</f>
        <v/>
      </c>
    </row>
    <row r="4688" customFormat="false" ht="12.75" hidden="false" customHeight="false" outlineLevel="0" collapsed="false">
      <c r="A4688" s="0" t="s">
        <v>27</v>
      </c>
      <c r="B4688" s="0" t="str">
        <f aca="false">IF(LEFT(A4688,5)="&lt;QSO_",A4688,IF(LEFT(A4688,8)="    &lt;CAL",A4688,""))</f>
        <v/>
      </c>
    </row>
    <row r="4689" customFormat="false" ht="12.75" hidden="false" customHeight="false" outlineLevel="0" collapsed="false">
      <c r="A4689" s="0" t="s">
        <v>28</v>
      </c>
      <c r="B4689" s="0" t="str">
        <f aca="false">IF(LEFT(A4689,5)="&lt;QSO_",A4689,IF(LEFT(A4689,8)="    &lt;CAL",A4689,""))</f>
        <v/>
      </c>
    </row>
    <row r="4690" customFormat="false" ht="12.75" hidden="false" customHeight="false" outlineLevel="0" collapsed="false">
      <c r="A4690" s="0" t="s">
        <v>1527</v>
      </c>
      <c r="B4690" s="0" t="str">
        <f aca="false">IF(LEFT(A4690,5)="&lt;QSO_",A4690,IF(LEFT(A4690,8)="    &lt;CAL",A4690,""))</f>
        <v>&lt;QSO_DATE:8&gt;20040418 &lt;TIME_ON:6&gt;133030 &lt;FREQ:6&gt;14.013 &lt;BAND:3&gt;20m &lt;STX:3&gt;637 &lt;MODE:2&gt;CW </v>
      </c>
      <c r="C4690" s="0" t="s">
        <v>1527</v>
      </c>
    </row>
    <row r="4691" customFormat="false" ht="12.75" hidden="false" customHeight="false" outlineLevel="0" collapsed="false">
      <c r="A4691" s="0" t="s">
        <v>1528</v>
      </c>
      <c r="B4691" s="0" t="str">
        <f aca="false">IF(LEFT(A4691,5)="&lt;QSO_",A4691,IF(LEFT(A4691,8)="    &lt;CAL",A4691,""))</f>
        <v>    &lt;CALL:5&gt;US3LY </v>
      </c>
      <c r="C4691" s="0" t="s">
        <v>1528</v>
      </c>
    </row>
    <row r="4692" customFormat="false" ht="12.75" hidden="false" customHeight="false" outlineLevel="0" collapsed="false">
      <c r="A4692" s="0" t="s">
        <v>22</v>
      </c>
      <c r="B4692" s="0" t="str">
        <f aca="false">IF(LEFT(A4692,5)="&lt;QSO_",A4692,IF(LEFT(A4692,8)="    &lt;CAL",A4692,""))</f>
        <v/>
      </c>
    </row>
    <row r="4693" customFormat="false" ht="12.75" hidden="false" customHeight="false" outlineLevel="0" collapsed="false">
      <c r="A4693" s="0" t="s">
        <v>1529</v>
      </c>
      <c r="B4693" s="0" t="str">
        <f aca="false">IF(LEFT(A4693,5)="&lt;QSO_",A4693,IF(LEFT(A4693,8)="    &lt;CAL",A4693,""))</f>
        <v/>
      </c>
    </row>
    <row r="4694" customFormat="false" ht="12.75" hidden="false" customHeight="false" outlineLevel="0" collapsed="false">
      <c r="A4694" s="0" t="s">
        <v>102</v>
      </c>
      <c r="B4694" s="0" t="str">
        <f aca="false">IF(LEFT(A4694,5)="&lt;QSO_",A4694,IF(LEFT(A4694,8)="    &lt;CAL",A4694,""))</f>
        <v/>
      </c>
    </row>
    <row r="4695" customFormat="false" ht="12.75" hidden="false" customHeight="false" outlineLevel="0" collapsed="false">
      <c r="A4695" s="0" t="s">
        <v>103</v>
      </c>
      <c r="B4695" s="0" t="str">
        <f aca="false">IF(LEFT(A4695,5)="&lt;QSO_",A4695,IF(LEFT(A4695,8)="    &lt;CAL",A4695,""))</f>
        <v/>
      </c>
    </row>
    <row r="4696" customFormat="false" ht="12.75" hidden="false" customHeight="false" outlineLevel="0" collapsed="false">
      <c r="A4696" s="0" t="s">
        <v>26</v>
      </c>
      <c r="B4696" s="0" t="str">
        <f aca="false">IF(LEFT(A4696,5)="&lt;QSO_",A4696,IF(LEFT(A4696,8)="    &lt;CAL",A4696,""))</f>
        <v/>
      </c>
    </row>
    <row r="4697" customFormat="false" ht="12.75" hidden="false" customHeight="false" outlineLevel="0" collapsed="false">
      <c r="A4697" s="0" t="s">
        <v>27</v>
      </c>
      <c r="B4697" s="0" t="str">
        <f aca="false">IF(LEFT(A4697,5)="&lt;QSO_",A4697,IF(LEFT(A4697,8)="    &lt;CAL",A4697,""))</f>
        <v/>
      </c>
    </row>
    <row r="4698" customFormat="false" ht="12.75" hidden="false" customHeight="false" outlineLevel="0" collapsed="false">
      <c r="A4698" s="0" t="s">
        <v>28</v>
      </c>
      <c r="B4698" s="0" t="str">
        <f aca="false">IF(LEFT(A4698,5)="&lt;QSO_",A4698,IF(LEFT(A4698,8)="    &lt;CAL",A4698,""))</f>
        <v/>
      </c>
    </row>
    <row r="4699" customFormat="false" ht="12.75" hidden="false" customHeight="false" outlineLevel="0" collapsed="false">
      <c r="A4699" s="0" t="s">
        <v>1530</v>
      </c>
      <c r="B4699" s="0" t="str">
        <f aca="false">IF(LEFT(A4699,5)="&lt;QSO_",A4699,IF(LEFT(A4699,8)="    &lt;CAL",A4699,""))</f>
        <v>&lt;QSO_DATE:8&gt;20040418 &lt;TIME_ON:6&gt;133212 &lt;FREQ:6&gt;14.013 &lt;BAND:3&gt;20m &lt;STX:3&gt;638 &lt;MODE:2&gt;CW </v>
      </c>
      <c r="C4699" s="0" t="s">
        <v>1530</v>
      </c>
    </row>
    <row r="4700" customFormat="false" ht="12.75" hidden="false" customHeight="false" outlineLevel="0" collapsed="false">
      <c r="A4700" s="0" t="s">
        <v>1531</v>
      </c>
      <c r="B4700" s="0" t="str">
        <f aca="false">IF(LEFT(A4700,5)="&lt;QSO_",A4700,IF(LEFT(A4700,8)="    &lt;CAL",A4700,""))</f>
        <v>    &lt;CALL:5&gt;DK9QD </v>
      </c>
      <c r="C4700" s="0" t="s">
        <v>1531</v>
      </c>
    </row>
    <row r="4701" customFormat="false" ht="12.75" hidden="false" customHeight="false" outlineLevel="0" collapsed="false">
      <c r="A4701" s="0" t="s">
        <v>22</v>
      </c>
      <c r="B4701" s="0" t="str">
        <f aca="false">IF(LEFT(A4701,5)="&lt;QSO_",A4701,IF(LEFT(A4701,8)="    &lt;CAL",A4701,""))</f>
        <v/>
      </c>
    </row>
    <row r="4702" customFormat="false" ht="12.75" hidden="false" customHeight="false" outlineLevel="0" collapsed="false">
      <c r="A4702" s="0" t="s">
        <v>1532</v>
      </c>
      <c r="B4702" s="0" t="str">
        <f aca="false">IF(LEFT(A4702,5)="&lt;QSO_",A4702,IF(LEFT(A4702,8)="    &lt;CAL",A4702,""))</f>
        <v/>
      </c>
    </row>
    <row r="4703" customFormat="false" ht="12.75" hidden="false" customHeight="false" outlineLevel="0" collapsed="false">
      <c r="A4703" s="0" t="s">
        <v>243</v>
      </c>
      <c r="B4703" s="0" t="str">
        <f aca="false">IF(LEFT(A4703,5)="&lt;QSO_",A4703,IF(LEFT(A4703,8)="    &lt;CAL",A4703,""))</f>
        <v/>
      </c>
    </row>
    <row r="4704" customFormat="false" ht="12.75" hidden="false" customHeight="false" outlineLevel="0" collapsed="false">
      <c r="A4704" s="0" t="s">
        <v>244</v>
      </c>
      <c r="B4704" s="0" t="str">
        <f aca="false">IF(LEFT(A4704,5)="&lt;QSO_",A4704,IF(LEFT(A4704,8)="    &lt;CAL",A4704,""))</f>
        <v/>
      </c>
    </row>
    <row r="4705" customFormat="false" ht="12.75" hidden="false" customHeight="false" outlineLevel="0" collapsed="false">
      <c r="A4705" s="0" t="s">
        <v>26</v>
      </c>
      <c r="B4705" s="0" t="str">
        <f aca="false">IF(LEFT(A4705,5)="&lt;QSO_",A4705,IF(LEFT(A4705,8)="    &lt;CAL",A4705,""))</f>
        <v/>
      </c>
    </row>
    <row r="4706" customFormat="false" ht="12.75" hidden="false" customHeight="false" outlineLevel="0" collapsed="false">
      <c r="A4706" s="0" t="s">
        <v>27</v>
      </c>
      <c r="B4706" s="0" t="str">
        <f aca="false">IF(LEFT(A4706,5)="&lt;QSO_",A4706,IF(LEFT(A4706,8)="    &lt;CAL",A4706,""))</f>
        <v/>
      </c>
    </row>
    <row r="4707" customFormat="false" ht="12.75" hidden="false" customHeight="false" outlineLevel="0" collapsed="false">
      <c r="A4707" s="0" t="s">
        <v>28</v>
      </c>
      <c r="B4707" s="0" t="str">
        <f aca="false">IF(LEFT(A4707,5)="&lt;QSO_",A4707,IF(LEFT(A4707,8)="    &lt;CAL",A4707,""))</f>
        <v/>
      </c>
    </row>
    <row r="4708" customFormat="false" ht="12.75" hidden="false" customHeight="false" outlineLevel="0" collapsed="false">
      <c r="A4708" s="0" t="s">
        <v>1533</v>
      </c>
      <c r="B4708" s="0" t="str">
        <f aca="false">IF(LEFT(A4708,5)="&lt;QSO_",A4708,IF(LEFT(A4708,8)="    &lt;CAL",A4708,""))</f>
        <v>&lt;QSO_DATE:8&gt;20040418 &lt;TIME_ON:6&gt;133243 &lt;FREQ:6&gt;14.014 &lt;BAND:3&gt;20m &lt;STX:3&gt;639 &lt;MODE:2&gt;CW </v>
      </c>
      <c r="C4708" s="0" t="s">
        <v>1533</v>
      </c>
    </row>
    <row r="4709" customFormat="false" ht="12.75" hidden="false" customHeight="false" outlineLevel="0" collapsed="false">
      <c r="A4709" s="0" t="s">
        <v>1534</v>
      </c>
      <c r="B4709" s="0" t="str">
        <f aca="false">IF(LEFT(A4709,5)="&lt;QSO_",A4709,IF(LEFT(A4709,8)="    &lt;CAL",A4709,""))</f>
        <v>    &lt;CALL:6&gt;RK6AWJ </v>
      </c>
      <c r="C4709" s="0" t="s">
        <v>1534</v>
      </c>
    </row>
    <row r="4710" customFormat="false" ht="12.75" hidden="false" customHeight="false" outlineLevel="0" collapsed="false">
      <c r="A4710" s="0" t="s">
        <v>32</v>
      </c>
      <c r="B4710" s="0" t="str">
        <f aca="false">IF(LEFT(A4710,5)="&lt;QSO_",A4710,IF(LEFT(A4710,8)="    &lt;CAL",A4710,""))</f>
        <v/>
      </c>
    </row>
    <row r="4711" customFormat="false" ht="12.75" hidden="false" customHeight="false" outlineLevel="0" collapsed="false">
      <c r="A4711" s="0" t="s">
        <v>33</v>
      </c>
      <c r="B4711" s="0" t="str">
        <f aca="false">IF(LEFT(A4711,5)="&lt;QSO_",A4711,IF(LEFT(A4711,8)="    &lt;CAL",A4711,""))</f>
        <v/>
      </c>
    </row>
    <row r="4712" customFormat="false" ht="12.75" hidden="false" customHeight="false" outlineLevel="0" collapsed="false">
      <c r="A4712" s="0" t="s">
        <v>26</v>
      </c>
      <c r="B4712" s="0" t="str">
        <f aca="false">IF(LEFT(A4712,5)="&lt;QSO_",A4712,IF(LEFT(A4712,8)="    &lt;CAL",A4712,""))</f>
        <v/>
      </c>
    </row>
    <row r="4713" customFormat="false" ht="12.75" hidden="false" customHeight="false" outlineLevel="0" collapsed="false">
      <c r="A4713" s="0" t="s">
        <v>27</v>
      </c>
      <c r="B4713" s="0" t="str">
        <f aca="false">IF(LEFT(A4713,5)="&lt;QSO_",A4713,IF(LEFT(A4713,8)="    &lt;CAL",A4713,""))</f>
        <v/>
      </c>
    </row>
    <row r="4714" customFormat="false" ht="12.75" hidden="false" customHeight="false" outlineLevel="0" collapsed="false">
      <c r="A4714" s="0" t="s">
        <v>28</v>
      </c>
      <c r="B4714" s="0" t="str">
        <f aca="false">IF(LEFT(A4714,5)="&lt;QSO_",A4714,IF(LEFT(A4714,8)="    &lt;CAL",A4714,""))</f>
        <v/>
      </c>
    </row>
    <row r="4715" customFormat="false" ht="12.75" hidden="false" customHeight="false" outlineLevel="0" collapsed="false">
      <c r="A4715" s="0" t="s">
        <v>1535</v>
      </c>
      <c r="B4715" s="0" t="str">
        <f aca="false">IF(LEFT(A4715,5)="&lt;QSO_",A4715,IF(LEFT(A4715,8)="    &lt;CAL",A4715,""))</f>
        <v>&lt;QSO_DATE:8&gt;20040418 &lt;TIME_ON:6&gt;133353 &lt;FREQ:6&gt;14.013 &lt;BAND:3&gt;20m &lt;STX:3&gt;640 &lt;MODE:2&gt;CW </v>
      </c>
      <c r="C4715" s="0" t="s">
        <v>1535</v>
      </c>
    </row>
    <row r="4716" customFormat="false" ht="12.75" hidden="false" customHeight="false" outlineLevel="0" collapsed="false">
      <c r="A4716" s="0" t="s">
        <v>1536</v>
      </c>
      <c r="B4716" s="0" t="str">
        <f aca="false">IF(LEFT(A4716,5)="&lt;QSO_",A4716,IF(LEFT(A4716,8)="    &lt;CAL",A4716,""))</f>
        <v>    &lt;CALL:5&gt;UT1AA </v>
      </c>
      <c r="C4716" s="0" t="s">
        <v>1536</v>
      </c>
    </row>
    <row r="4717" customFormat="false" ht="12.75" hidden="false" customHeight="false" outlineLevel="0" collapsed="false">
      <c r="A4717" s="0" t="s">
        <v>102</v>
      </c>
      <c r="B4717" s="0" t="str">
        <f aca="false">IF(LEFT(A4717,5)="&lt;QSO_",A4717,IF(LEFT(A4717,8)="    &lt;CAL",A4717,""))</f>
        <v/>
      </c>
    </row>
    <row r="4718" customFormat="false" ht="12.75" hidden="false" customHeight="false" outlineLevel="0" collapsed="false">
      <c r="A4718" s="0" t="s">
        <v>103</v>
      </c>
      <c r="B4718" s="0" t="str">
        <f aca="false">IF(LEFT(A4718,5)="&lt;QSO_",A4718,IF(LEFT(A4718,8)="    &lt;CAL",A4718,""))</f>
        <v/>
      </c>
    </row>
    <row r="4719" customFormat="false" ht="12.75" hidden="false" customHeight="false" outlineLevel="0" collapsed="false">
      <c r="A4719" s="0" t="s">
        <v>26</v>
      </c>
      <c r="B4719" s="0" t="str">
        <f aca="false">IF(LEFT(A4719,5)="&lt;QSO_",A4719,IF(LEFT(A4719,8)="    &lt;CAL",A4719,""))</f>
        <v/>
      </c>
    </row>
    <row r="4720" customFormat="false" ht="12.75" hidden="false" customHeight="false" outlineLevel="0" collapsed="false">
      <c r="A4720" s="0" t="s">
        <v>27</v>
      </c>
      <c r="B4720" s="0" t="str">
        <f aca="false">IF(LEFT(A4720,5)="&lt;QSO_",A4720,IF(LEFT(A4720,8)="    &lt;CAL",A4720,""))</f>
        <v/>
      </c>
    </row>
    <row r="4721" customFormat="false" ht="12.75" hidden="false" customHeight="false" outlineLevel="0" collapsed="false">
      <c r="A4721" s="0" t="s">
        <v>28</v>
      </c>
      <c r="B4721" s="0" t="str">
        <f aca="false">IF(LEFT(A4721,5)="&lt;QSO_",A4721,IF(LEFT(A4721,8)="    &lt;CAL",A4721,""))</f>
        <v/>
      </c>
    </row>
    <row r="4722" customFormat="false" ht="12.75" hidden="false" customHeight="false" outlineLevel="0" collapsed="false">
      <c r="A4722" s="0" t="s">
        <v>1537</v>
      </c>
      <c r="B4722" s="0" t="str">
        <f aca="false">IF(LEFT(A4722,5)="&lt;QSO_",A4722,IF(LEFT(A4722,8)="    &lt;CAL",A4722,""))</f>
        <v>&lt;QSO_DATE:8&gt;20040418 &lt;TIME_ON:6&gt;133436 &lt;FREQ:6&gt;14.013 &lt;BAND:3&gt;20m &lt;STX:3&gt;641 &lt;MODE:2&gt;CW </v>
      </c>
      <c r="C4722" s="0" t="s">
        <v>1537</v>
      </c>
    </row>
    <row r="4723" customFormat="false" ht="12.75" hidden="false" customHeight="false" outlineLevel="0" collapsed="false">
      <c r="A4723" s="0" t="s">
        <v>1538</v>
      </c>
      <c r="B4723" s="0" t="str">
        <f aca="false">IF(LEFT(A4723,5)="&lt;QSO_",A4723,IF(LEFT(A4723,8)="    &lt;CAL",A4723,""))</f>
        <v>    &lt;CALL:5&gt;DF0MV </v>
      </c>
      <c r="C4723" s="0" t="s">
        <v>1538</v>
      </c>
    </row>
    <row r="4724" customFormat="false" ht="12.75" hidden="false" customHeight="false" outlineLevel="0" collapsed="false">
      <c r="A4724" s="0" t="s">
        <v>243</v>
      </c>
      <c r="B4724" s="0" t="str">
        <f aca="false">IF(LEFT(A4724,5)="&lt;QSO_",A4724,IF(LEFT(A4724,8)="    &lt;CAL",A4724,""))</f>
        <v/>
      </c>
    </row>
    <row r="4725" customFormat="false" ht="12.75" hidden="false" customHeight="false" outlineLevel="0" collapsed="false">
      <c r="A4725" s="0" t="s">
        <v>244</v>
      </c>
      <c r="B4725" s="0" t="str">
        <f aca="false">IF(LEFT(A4725,5)="&lt;QSO_",A4725,IF(LEFT(A4725,8)="    &lt;CAL",A4725,""))</f>
        <v/>
      </c>
    </row>
    <row r="4726" customFormat="false" ht="12.75" hidden="false" customHeight="false" outlineLevel="0" collapsed="false">
      <c r="A4726" s="0" t="s">
        <v>26</v>
      </c>
      <c r="B4726" s="0" t="str">
        <f aca="false">IF(LEFT(A4726,5)="&lt;QSO_",A4726,IF(LEFT(A4726,8)="    &lt;CAL",A4726,""))</f>
        <v/>
      </c>
    </row>
    <row r="4727" customFormat="false" ht="12.75" hidden="false" customHeight="false" outlineLevel="0" collapsed="false">
      <c r="A4727" s="0" t="s">
        <v>27</v>
      </c>
      <c r="B4727" s="0" t="str">
        <f aca="false">IF(LEFT(A4727,5)="&lt;QSO_",A4727,IF(LEFT(A4727,8)="    &lt;CAL",A4727,""))</f>
        <v/>
      </c>
    </row>
    <row r="4728" customFormat="false" ht="12.75" hidden="false" customHeight="false" outlineLevel="0" collapsed="false">
      <c r="A4728" s="0" t="s">
        <v>28</v>
      </c>
      <c r="B4728" s="0" t="str">
        <f aca="false">IF(LEFT(A4728,5)="&lt;QSO_",A4728,IF(LEFT(A4728,8)="    &lt;CAL",A4728,""))</f>
        <v/>
      </c>
    </row>
    <row r="4729" customFormat="false" ht="12.75" hidden="false" customHeight="false" outlineLevel="0" collapsed="false">
      <c r="A4729" s="0" t="s">
        <v>1539</v>
      </c>
      <c r="B4729" s="0" t="str">
        <f aca="false">IF(LEFT(A4729,5)="&lt;QSO_",A4729,IF(LEFT(A4729,8)="    &lt;CAL",A4729,""))</f>
        <v>&lt;QSO_DATE:8&gt;20040418 &lt;TIME_ON:6&gt;133520 &lt;FREQ:6&gt;14.013 &lt;BAND:3&gt;20m &lt;STX:3&gt;642 &lt;MODE:2&gt;CW </v>
      </c>
      <c r="C4729" s="0" t="s">
        <v>1539</v>
      </c>
    </row>
    <row r="4730" customFormat="false" ht="12.75" hidden="false" customHeight="false" outlineLevel="0" collapsed="false">
      <c r="A4730" s="0" t="s">
        <v>1540</v>
      </c>
      <c r="B4730" s="0" t="str">
        <f aca="false">IF(LEFT(A4730,5)="&lt;QSO_",A4730,IF(LEFT(A4730,8)="    &lt;CAL",A4730,""))</f>
        <v>    &lt;CALL:8&gt;DL7UIO/P </v>
      </c>
      <c r="C4730" s="0" t="s">
        <v>1540</v>
      </c>
    </row>
    <row r="4731" customFormat="false" ht="12.75" hidden="false" customHeight="false" outlineLevel="0" collapsed="false">
      <c r="A4731" s="0" t="s">
        <v>243</v>
      </c>
      <c r="B4731" s="0" t="str">
        <f aca="false">IF(LEFT(A4731,5)="&lt;QSO_",A4731,IF(LEFT(A4731,8)="    &lt;CAL",A4731,""))</f>
        <v/>
      </c>
    </row>
    <row r="4732" customFormat="false" ht="12.75" hidden="false" customHeight="false" outlineLevel="0" collapsed="false">
      <c r="A4732" s="0" t="s">
        <v>244</v>
      </c>
      <c r="B4732" s="0" t="str">
        <f aca="false">IF(LEFT(A4732,5)="&lt;QSO_",A4732,IF(LEFT(A4732,8)="    &lt;CAL",A4732,""))</f>
        <v/>
      </c>
    </row>
    <row r="4733" customFormat="false" ht="12.75" hidden="false" customHeight="false" outlineLevel="0" collapsed="false">
      <c r="A4733" s="0" t="s">
        <v>26</v>
      </c>
      <c r="B4733" s="0" t="str">
        <f aca="false">IF(LEFT(A4733,5)="&lt;QSO_",A4733,IF(LEFT(A4733,8)="    &lt;CAL",A4733,""))</f>
        <v/>
      </c>
    </row>
    <row r="4734" customFormat="false" ht="12.75" hidden="false" customHeight="false" outlineLevel="0" collapsed="false">
      <c r="A4734" s="0" t="s">
        <v>27</v>
      </c>
      <c r="B4734" s="0" t="str">
        <f aca="false">IF(LEFT(A4734,5)="&lt;QSO_",A4734,IF(LEFT(A4734,8)="    &lt;CAL",A4734,""))</f>
        <v/>
      </c>
    </row>
    <row r="4735" customFormat="false" ht="12.75" hidden="false" customHeight="false" outlineLevel="0" collapsed="false">
      <c r="A4735" s="0" t="s">
        <v>28</v>
      </c>
      <c r="B4735" s="0" t="str">
        <f aca="false">IF(LEFT(A4735,5)="&lt;QSO_",A4735,IF(LEFT(A4735,8)="    &lt;CAL",A4735,""))</f>
        <v/>
      </c>
    </row>
    <row r="4736" customFormat="false" ht="12.75" hidden="false" customHeight="false" outlineLevel="0" collapsed="false">
      <c r="A4736" s="0" t="s">
        <v>1541</v>
      </c>
      <c r="B4736" s="0" t="str">
        <f aca="false">IF(LEFT(A4736,5)="&lt;QSO_",A4736,IF(LEFT(A4736,8)="    &lt;CAL",A4736,""))</f>
        <v>&lt;QSO_DATE:8&gt;20040418 &lt;TIME_ON:6&gt;133605 &lt;FREQ:6&gt;14.013 &lt;BAND:3&gt;20m &lt;STX:3&gt;643 &lt;MODE:2&gt;CW </v>
      </c>
      <c r="C4736" s="0" t="s">
        <v>1541</v>
      </c>
    </row>
    <row r="4737" customFormat="false" ht="12.75" hidden="false" customHeight="false" outlineLevel="0" collapsed="false">
      <c r="A4737" s="0" t="s">
        <v>1542</v>
      </c>
      <c r="B4737" s="0" t="str">
        <f aca="false">IF(LEFT(A4737,5)="&lt;QSO_",A4737,IF(LEFT(A4737,8)="    &lt;CAL",A4737,""))</f>
        <v>    &lt;CALL:5&gt;LZ4GL </v>
      </c>
      <c r="C4737" s="0" t="s">
        <v>1542</v>
      </c>
    </row>
    <row r="4738" customFormat="false" ht="12.75" hidden="false" customHeight="false" outlineLevel="0" collapsed="false">
      <c r="A4738" s="0" t="s">
        <v>22</v>
      </c>
      <c r="B4738" s="0" t="str">
        <f aca="false">IF(LEFT(A4738,5)="&lt;QSO_",A4738,IF(LEFT(A4738,8)="    &lt;CAL",A4738,""))</f>
        <v/>
      </c>
    </row>
    <row r="4739" customFormat="false" ht="12.75" hidden="false" customHeight="false" outlineLevel="0" collapsed="false">
      <c r="A4739" s="0" t="s">
        <v>1543</v>
      </c>
      <c r="B4739" s="0" t="str">
        <f aca="false">IF(LEFT(A4739,5)="&lt;QSO_",A4739,IF(LEFT(A4739,8)="    &lt;CAL",A4739,""))</f>
        <v/>
      </c>
    </row>
    <row r="4740" customFormat="false" ht="12.75" hidden="false" customHeight="false" outlineLevel="0" collapsed="false">
      <c r="A4740" s="0" t="s">
        <v>232</v>
      </c>
      <c r="B4740" s="0" t="str">
        <f aca="false">IF(LEFT(A4740,5)="&lt;QSO_",A4740,IF(LEFT(A4740,8)="    &lt;CAL",A4740,""))</f>
        <v/>
      </c>
    </row>
    <row r="4741" customFormat="false" ht="12.75" hidden="false" customHeight="false" outlineLevel="0" collapsed="false">
      <c r="A4741" s="0" t="s">
        <v>233</v>
      </c>
      <c r="B4741" s="0" t="str">
        <f aca="false">IF(LEFT(A4741,5)="&lt;QSO_",A4741,IF(LEFT(A4741,8)="    &lt;CAL",A4741,""))</f>
        <v/>
      </c>
    </row>
    <row r="4742" customFormat="false" ht="12.75" hidden="false" customHeight="false" outlineLevel="0" collapsed="false">
      <c r="A4742" s="0" t="s">
        <v>26</v>
      </c>
      <c r="B4742" s="0" t="str">
        <f aca="false">IF(LEFT(A4742,5)="&lt;QSO_",A4742,IF(LEFT(A4742,8)="    &lt;CAL",A4742,""))</f>
        <v/>
      </c>
    </row>
    <row r="4743" customFormat="false" ht="12.75" hidden="false" customHeight="false" outlineLevel="0" collapsed="false">
      <c r="A4743" s="0" t="s">
        <v>27</v>
      </c>
      <c r="B4743" s="0" t="str">
        <f aca="false">IF(LEFT(A4743,5)="&lt;QSO_",A4743,IF(LEFT(A4743,8)="    &lt;CAL",A4743,""))</f>
        <v/>
      </c>
    </row>
    <row r="4744" customFormat="false" ht="12.75" hidden="false" customHeight="false" outlineLevel="0" collapsed="false">
      <c r="A4744" s="0" t="s">
        <v>28</v>
      </c>
      <c r="B4744" s="0" t="str">
        <f aca="false">IF(LEFT(A4744,5)="&lt;QSO_",A4744,IF(LEFT(A4744,8)="    &lt;CAL",A4744,""))</f>
        <v/>
      </c>
    </row>
    <row r="4745" customFormat="false" ht="12.75" hidden="false" customHeight="false" outlineLevel="0" collapsed="false">
      <c r="A4745" s="0" t="s">
        <v>1544</v>
      </c>
      <c r="B4745" s="0" t="str">
        <f aca="false">IF(LEFT(A4745,5)="&lt;QSO_",A4745,IF(LEFT(A4745,8)="    &lt;CAL",A4745,""))</f>
        <v>&lt;QSO_DATE:8&gt;20040418 &lt;TIME_ON:6&gt;133726 &lt;FREQ:6&gt;14.013 &lt;BAND:3&gt;20m &lt;STX:3&gt;644 &lt;MODE:2&gt;CW </v>
      </c>
      <c r="C4745" s="0" t="s">
        <v>1544</v>
      </c>
    </row>
    <row r="4746" customFormat="false" ht="12.75" hidden="false" customHeight="false" outlineLevel="0" collapsed="false">
      <c r="A4746" s="0" t="s">
        <v>1545</v>
      </c>
      <c r="B4746" s="0" t="str">
        <f aca="false">IF(LEFT(A4746,5)="&lt;QSO_",A4746,IF(LEFT(A4746,8)="    &lt;CAL",A4746,""))</f>
        <v>    &lt;CALL:6&gt;SP9RRH </v>
      </c>
      <c r="C4746" s="0" t="s">
        <v>1545</v>
      </c>
    </row>
    <row r="4747" customFormat="false" ht="12.75" hidden="false" customHeight="false" outlineLevel="0" collapsed="false">
      <c r="A4747" s="0" t="s">
        <v>22</v>
      </c>
      <c r="B4747" s="0" t="str">
        <f aca="false">IF(LEFT(A4747,5)="&lt;QSO_",A4747,IF(LEFT(A4747,8)="    &lt;CAL",A4747,""))</f>
        <v/>
      </c>
    </row>
    <row r="4748" customFormat="false" ht="12.75" hidden="false" customHeight="false" outlineLevel="0" collapsed="false">
      <c r="A4748" s="0" t="s">
        <v>1546</v>
      </c>
      <c r="B4748" s="0" t="str">
        <f aca="false">IF(LEFT(A4748,5)="&lt;QSO_",A4748,IF(LEFT(A4748,8)="    &lt;CAL",A4748,""))</f>
        <v/>
      </c>
    </row>
    <row r="4749" customFormat="false" ht="12.75" hidden="false" customHeight="false" outlineLevel="0" collapsed="false">
      <c r="A4749" s="0" t="s">
        <v>24</v>
      </c>
      <c r="B4749" s="0" t="str">
        <f aca="false">IF(LEFT(A4749,5)="&lt;QSO_",A4749,IF(LEFT(A4749,8)="    &lt;CAL",A4749,""))</f>
        <v/>
      </c>
    </row>
    <row r="4750" customFormat="false" ht="12.75" hidden="false" customHeight="false" outlineLevel="0" collapsed="false">
      <c r="A4750" s="0" t="s">
        <v>25</v>
      </c>
      <c r="B4750" s="0" t="str">
        <f aca="false">IF(LEFT(A4750,5)="&lt;QSO_",A4750,IF(LEFT(A4750,8)="    &lt;CAL",A4750,""))</f>
        <v/>
      </c>
    </row>
    <row r="4751" customFormat="false" ht="12.75" hidden="false" customHeight="false" outlineLevel="0" collapsed="false">
      <c r="A4751" s="0" t="s">
        <v>26</v>
      </c>
      <c r="B4751" s="0" t="str">
        <f aca="false">IF(LEFT(A4751,5)="&lt;QSO_",A4751,IF(LEFT(A4751,8)="    &lt;CAL",A4751,""))</f>
        <v/>
      </c>
    </row>
    <row r="4752" customFormat="false" ht="12.75" hidden="false" customHeight="false" outlineLevel="0" collapsed="false">
      <c r="A4752" s="0" t="s">
        <v>27</v>
      </c>
      <c r="B4752" s="0" t="str">
        <f aca="false">IF(LEFT(A4752,5)="&lt;QSO_",A4752,IF(LEFT(A4752,8)="    &lt;CAL",A4752,""))</f>
        <v/>
      </c>
    </row>
    <row r="4753" customFormat="false" ht="12.75" hidden="false" customHeight="false" outlineLevel="0" collapsed="false">
      <c r="A4753" s="0" t="s">
        <v>28</v>
      </c>
      <c r="B4753" s="0" t="str">
        <f aca="false">IF(LEFT(A4753,5)="&lt;QSO_",A4753,IF(LEFT(A4753,8)="    &lt;CAL",A4753,""))</f>
        <v/>
      </c>
    </row>
    <row r="4754" customFormat="false" ht="12.75" hidden="false" customHeight="false" outlineLevel="0" collapsed="false">
      <c r="A4754" s="0" t="s">
        <v>1547</v>
      </c>
      <c r="B4754" s="0" t="str">
        <f aca="false">IF(LEFT(A4754,5)="&lt;QSO_",A4754,IF(LEFT(A4754,8)="    &lt;CAL",A4754,""))</f>
        <v>&lt;QSO_DATE:8&gt;20040418 &lt;TIME_ON:6&gt;133748 &lt;FREQ:6&gt;14.013 &lt;BAND:3&gt;20m &lt;STX:3&gt;645 &lt;MODE:2&gt;CW </v>
      </c>
      <c r="C4754" s="0" t="s">
        <v>1547</v>
      </c>
    </row>
    <row r="4755" customFormat="false" ht="12.75" hidden="false" customHeight="false" outlineLevel="0" collapsed="false">
      <c r="A4755" s="0" t="s">
        <v>1548</v>
      </c>
      <c r="B4755" s="0" t="str">
        <f aca="false">IF(LEFT(A4755,5)="&lt;QSO_",A4755,IF(LEFT(A4755,8)="    &lt;CAL",A4755,""))</f>
        <v>    &lt;CALL:6&gt;JN7NSV </v>
      </c>
      <c r="C4755" s="0" t="s">
        <v>1548</v>
      </c>
    </row>
    <row r="4756" customFormat="false" ht="12.75" hidden="false" customHeight="false" outlineLevel="0" collapsed="false">
      <c r="A4756" s="0" t="s">
        <v>77</v>
      </c>
      <c r="B4756" s="0" t="str">
        <f aca="false">IF(LEFT(A4756,5)="&lt;QSO_",A4756,IF(LEFT(A4756,8)="    &lt;CAL",A4756,""))</f>
        <v/>
      </c>
    </row>
    <row r="4757" customFormat="false" ht="12.75" hidden="false" customHeight="false" outlineLevel="0" collapsed="false">
      <c r="A4757" s="0" t="s">
        <v>78</v>
      </c>
      <c r="B4757" s="0" t="str">
        <f aca="false">IF(LEFT(A4757,5)="&lt;QSO_",A4757,IF(LEFT(A4757,8)="    &lt;CAL",A4757,""))</f>
        <v/>
      </c>
    </row>
    <row r="4758" customFormat="false" ht="12.75" hidden="false" customHeight="false" outlineLevel="0" collapsed="false">
      <c r="A4758" s="0" t="s">
        <v>26</v>
      </c>
      <c r="B4758" s="0" t="str">
        <f aca="false">IF(LEFT(A4758,5)="&lt;QSO_",A4758,IF(LEFT(A4758,8)="    &lt;CAL",A4758,""))</f>
        <v/>
      </c>
    </row>
    <row r="4759" customFormat="false" ht="12.75" hidden="false" customHeight="false" outlineLevel="0" collapsed="false">
      <c r="A4759" s="0" t="s">
        <v>27</v>
      </c>
      <c r="B4759" s="0" t="str">
        <f aca="false">IF(LEFT(A4759,5)="&lt;QSO_",A4759,IF(LEFT(A4759,8)="    &lt;CAL",A4759,""))</f>
        <v/>
      </c>
    </row>
    <row r="4760" customFormat="false" ht="12.75" hidden="false" customHeight="false" outlineLevel="0" collapsed="false">
      <c r="A4760" s="0" t="s">
        <v>28</v>
      </c>
      <c r="B4760" s="0" t="str">
        <f aca="false">IF(LEFT(A4760,5)="&lt;QSO_",A4760,IF(LEFT(A4760,8)="    &lt;CAL",A4760,""))</f>
        <v/>
      </c>
    </row>
    <row r="4761" customFormat="false" ht="12.75" hidden="false" customHeight="false" outlineLevel="0" collapsed="false">
      <c r="A4761" s="0" t="s">
        <v>1549</v>
      </c>
      <c r="B4761" s="0" t="str">
        <f aca="false">IF(LEFT(A4761,5)="&lt;QSO_",A4761,IF(LEFT(A4761,8)="    &lt;CAL",A4761,""))</f>
        <v>&lt;QSO_DATE:8&gt;20040418 &lt;TIME_ON:6&gt;133933 &lt;FREQ:6&gt;14.013 &lt;BAND:3&gt;20m &lt;STX:3&gt;646 &lt;MODE:2&gt;CW </v>
      </c>
      <c r="C4761" s="0" t="s">
        <v>1549</v>
      </c>
    </row>
    <row r="4762" customFormat="false" ht="12.75" hidden="false" customHeight="false" outlineLevel="0" collapsed="false">
      <c r="A4762" s="0" t="s">
        <v>1550</v>
      </c>
      <c r="B4762" s="0" t="str">
        <f aca="false">IF(LEFT(A4762,5)="&lt;QSO_",A4762,IF(LEFT(A4762,8)="    &lt;CAL",A4762,""))</f>
        <v>    &lt;CALL:6&gt;UA3YBW </v>
      </c>
      <c r="C4762" s="0" t="s">
        <v>1550</v>
      </c>
    </row>
    <row r="4763" customFormat="false" ht="12.75" hidden="false" customHeight="false" outlineLevel="0" collapsed="false">
      <c r="A4763" s="0" t="s">
        <v>32</v>
      </c>
      <c r="B4763" s="0" t="str">
        <f aca="false">IF(LEFT(A4763,5)="&lt;QSO_",A4763,IF(LEFT(A4763,8)="    &lt;CAL",A4763,""))</f>
        <v/>
      </c>
    </row>
    <row r="4764" customFormat="false" ht="12.75" hidden="false" customHeight="false" outlineLevel="0" collapsed="false">
      <c r="A4764" s="0" t="s">
        <v>33</v>
      </c>
      <c r="B4764" s="0" t="str">
        <f aca="false">IF(LEFT(A4764,5)="&lt;QSO_",A4764,IF(LEFT(A4764,8)="    &lt;CAL",A4764,""))</f>
        <v/>
      </c>
    </row>
    <row r="4765" customFormat="false" ht="12.75" hidden="false" customHeight="false" outlineLevel="0" collapsed="false">
      <c r="A4765" s="0" t="s">
        <v>26</v>
      </c>
      <c r="B4765" s="0" t="str">
        <f aca="false">IF(LEFT(A4765,5)="&lt;QSO_",A4765,IF(LEFT(A4765,8)="    &lt;CAL",A4765,""))</f>
        <v/>
      </c>
    </row>
    <row r="4766" customFormat="false" ht="12.75" hidden="false" customHeight="false" outlineLevel="0" collapsed="false">
      <c r="A4766" s="0" t="s">
        <v>27</v>
      </c>
      <c r="B4766" s="0" t="str">
        <f aca="false">IF(LEFT(A4766,5)="&lt;QSO_",A4766,IF(LEFT(A4766,8)="    &lt;CAL",A4766,""))</f>
        <v/>
      </c>
    </row>
    <row r="4767" customFormat="false" ht="12.75" hidden="false" customHeight="false" outlineLevel="0" collapsed="false">
      <c r="A4767" s="0" t="s">
        <v>28</v>
      </c>
      <c r="B4767" s="0" t="str">
        <f aca="false">IF(LEFT(A4767,5)="&lt;QSO_",A4767,IF(LEFT(A4767,8)="    &lt;CAL",A4767,""))</f>
        <v/>
      </c>
    </row>
    <row r="4768" customFormat="false" ht="12.75" hidden="false" customHeight="false" outlineLevel="0" collapsed="false">
      <c r="A4768" s="0" t="s">
        <v>1551</v>
      </c>
      <c r="B4768" s="0" t="str">
        <f aca="false">IF(LEFT(A4768,5)="&lt;QSO_",A4768,IF(LEFT(A4768,8)="    &lt;CAL",A4768,""))</f>
        <v>&lt;QSO_DATE:8&gt;20040418 &lt;TIME_ON:6&gt;134030 &lt;FREQ:6&gt;14.013 &lt;BAND:3&gt;20m &lt;STX:3&gt;647 &lt;MODE:2&gt;CW </v>
      </c>
      <c r="C4768" s="0" t="s">
        <v>1551</v>
      </c>
    </row>
    <row r="4769" customFormat="false" ht="12.75" hidden="false" customHeight="false" outlineLevel="0" collapsed="false">
      <c r="A4769" s="0" t="s">
        <v>1552</v>
      </c>
      <c r="B4769" s="0" t="str">
        <f aca="false">IF(LEFT(A4769,5)="&lt;QSO_",A4769,IF(LEFT(A4769,8)="    &lt;CAL",A4769,""))</f>
        <v>    &lt;CALL:5&gt;IT9RG </v>
      </c>
      <c r="C4769" s="0" t="s">
        <v>1552</v>
      </c>
    </row>
    <row r="4770" customFormat="false" ht="12.75" hidden="false" customHeight="false" outlineLevel="0" collapsed="false">
      <c r="A4770" s="0" t="s">
        <v>22</v>
      </c>
      <c r="B4770" s="0" t="str">
        <f aca="false">IF(LEFT(A4770,5)="&lt;QSO_",A4770,IF(LEFT(A4770,8)="    &lt;CAL",A4770,""))</f>
        <v/>
      </c>
    </row>
    <row r="4771" customFormat="false" ht="12.75" hidden="false" customHeight="false" outlineLevel="0" collapsed="false">
      <c r="A4771" s="0" t="s">
        <v>1553</v>
      </c>
      <c r="B4771" s="0" t="str">
        <f aca="false">IF(LEFT(A4771,5)="&lt;QSO_",A4771,IF(LEFT(A4771,8)="    &lt;CAL",A4771,""))</f>
        <v/>
      </c>
    </row>
    <row r="4772" customFormat="false" ht="12.75" hidden="false" customHeight="false" outlineLevel="0" collapsed="false">
      <c r="A4772" s="0" t="s">
        <v>677</v>
      </c>
      <c r="B4772" s="0" t="str">
        <f aca="false">IF(LEFT(A4772,5)="&lt;QSO_",A4772,IF(LEFT(A4772,8)="    &lt;CAL",A4772,""))</f>
        <v/>
      </c>
    </row>
    <row r="4773" customFormat="false" ht="12.75" hidden="false" customHeight="false" outlineLevel="0" collapsed="false">
      <c r="A4773" s="0" t="s">
        <v>678</v>
      </c>
      <c r="B4773" s="0" t="str">
        <f aca="false">IF(LEFT(A4773,5)="&lt;QSO_",A4773,IF(LEFT(A4773,8)="    &lt;CAL",A4773,""))</f>
        <v/>
      </c>
    </row>
    <row r="4774" customFormat="false" ht="12.75" hidden="false" customHeight="false" outlineLevel="0" collapsed="false">
      <c r="A4774" s="0" t="s">
        <v>26</v>
      </c>
      <c r="B4774" s="0" t="str">
        <f aca="false">IF(LEFT(A4774,5)="&lt;QSO_",A4774,IF(LEFT(A4774,8)="    &lt;CAL",A4774,""))</f>
        <v/>
      </c>
    </row>
    <row r="4775" customFormat="false" ht="12.75" hidden="false" customHeight="false" outlineLevel="0" collapsed="false">
      <c r="A4775" s="0" t="s">
        <v>27</v>
      </c>
      <c r="B4775" s="0" t="str">
        <f aca="false">IF(LEFT(A4775,5)="&lt;QSO_",A4775,IF(LEFT(A4775,8)="    &lt;CAL",A4775,""))</f>
        <v/>
      </c>
    </row>
    <row r="4776" customFormat="false" ht="12.75" hidden="false" customHeight="false" outlineLevel="0" collapsed="false">
      <c r="A4776" s="0" t="s">
        <v>28</v>
      </c>
      <c r="B4776" s="0" t="str">
        <f aca="false">IF(LEFT(A4776,5)="&lt;QSO_",A4776,IF(LEFT(A4776,8)="    &lt;CAL",A4776,""))</f>
        <v/>
      </c>
    </row>
    <row r="4777" customFormat="false" ht="12.75" hidden="false" customHeight="false" outlineLevel="0" collapsed="false">
      <c r="A4777" s="0" t="s">
        <v>1554</v>
      </c>
      <c r="B4777" s="0" t="str">
        <f aca="false">IF(LEFT(A4777,5)="&lt;QSO_",A4777,IF(LEFT(A4777,8)="    &lt;CAL",A4777,""))</f>
        <v>&lt;QSO_DATE:8&gt;20040418 &lt;TIME_ON:6&gt;134130 &lt;FREQ:6&gt;14.013 &lt;BAND:3&gt;20m &lt;STX:3&gt;648 &lt;MODE:2&gt;CW </v>
      </c>
      <c r="C4777" s="0" t="s">
        <v>1554</v>
      </c>
    </row>
    <row r="4778" customFormat="false" ht="12.75" hidden="false" customHeight="false" outlineLevel="0" collapsed="false">
      <c r="A4778" s="0" t="s">
        <v>1555</v>
      </c>
      <c r="B4778" s="0" t="str">
        <f aca="false">IF(LEFT(A4778,5)="&lt;QSO_",A4778,IF(LEFT(A4778,8)="    &lt;CAL",A4778,""))</f>
        <v>    &lt;CALL:6&gt;HL1AEK </v>
      </c>
      <c r="C4778" s="0" t="s">
        <v>1555</v>
      </c>
    </row>
    <row r="4779" customFormat="false" ht="12.75" hidden="false" customHeight="false" outlineLevel="0" collapsed="false">
      <c r="A4779" s="0" t="s">
        <v>22</v>
      </c>
      <c r="B4779" s="0" t="str">
        <f aca="false">IF(LEFT(A4779,5)="&lt;QSO_",A4779,IF(LEFT(A4779,8)="    &lt;CAL",A4779,""))</f>
        <v/>
      </c>
    </row>
    <row r="4780" customFormat="false" ht="12.75" hidden="false" customHeight="false" outlineLevel="0" collapsed="false">
      <c r="A4780" s="0" t="s">
        <v>1556</v>
      </c>
      <c r="B4780" s="0" t="str">
        <f aca="false">IF(LEFT(A4780,5)="&lt;QSO_",A4780,IF(LEFT(A4780,8)="    &lt;CAL",A4780,""))</f>
        <v/>
      </c>
    </row>
    <row r="4781" customFormat="false" ht="12.75" hidden="false" customHeight="false" outlineLevel="0" collapsed="false">
      <c r="A4781" s="0" t="s">
        <v>87</v>
      </c>
      <c r="B4781" s="0" t="str">
        <f aca="false">IF(LEFT(A4781,5)="&lt;QSO_",A4781,IF(LEFT(A4781,8)="    &lt;CAL",A4781,""))</f>
        <v/>
      </c>
    </row>
    <row r="4782" customFormat="false" ht="12.75" hidden="false" customHeight="false" outlineLevel="0" collapsed="false">
      <c r="A4782" s="0" t="s">
        <v>88</v>
      </c>
      <c r="B4782" s="0" t="str">
        <f aca="false">IF(LEFT(A4782,5)="&lt;QSO_",A4782,IF(LEFT(A4782,8)="    &lt;CAL",A4782,""))</f>
        <v/>
      </c>
    </row>
    <row r="4783" customFormat="false" ht="12.75" hidden="false" customHeight="false" outlineLevel="0" collapsed="false">
      <c r="A4783" s="0" t="s">
        <v>26</v>
      </c>
      <c r="B4783" s="0" t="str">
        <f aca="false">IF(LEFT(A4783,5)="&lt;QSO_",A4783,IF(LEFT(A4783,8)="    &lt;CAL",A4783,""))</f>
        <v/>
      </c>
    </row>
    <row r="4784" customFormat="false" ht="12.75" hidden="false" customHeight="false" outlineLevel="0" collapsed="false">
      <c r="A4784" s="0" t="s">
        <v>27</v>
      </c>
      <c r="B4784" s="0" t="str">
        <f aca="false">IF(LEFT(A4784,5)="&lt;QSO_",A4784,IF(LEFT(A4784,8)="    &lt;CAL",A4784,""))</f>
        <v/>
      </c>
    </row>
    <row r="4785" customFormat="false" ht="12.75" hidden="false" customHeight="false" outlineLevel="0" collapsed="false">
      <c r="A4785" s="0" t="s">
        <v>28</v>
      </c>
      <c r="B4785" s="0" t="str">
        <f aca="false">IF(LEFT(A4785,5)="&lt;QSO_",A4785,IF(LEFT(A4785,8)="    &lt;CAL",A4785,""))</f>
        <v/>
      </c>
    </row>
    <row r="4786" customFormat="false" ht="12.75" hidden="false" customHeight="false" outlineLevel="0" collapsed="false">
      <c r="A4786" s="0" t="s">
        <v>1557</v>
      </c>
      <c r="B4786" s="0" t="str">
        <f aca="false">IF(LEFT(A4786,5)="&lt;QSO_",A4786,IF(LEFT(A4786,8)="    &lt;CAL",A4786,""))</f>
        <v>&lt;QSO_DATE:8&gt;20040418 &lt;TIME_ON:6&gt;134217 &lt;FREQ:6&gt;14.013 &lt;BAND:3&gt;20m &lt;STX:3&gt;649 &lt;MODE:2&gt;CW </v>
      </c>
      <c r="C4786" s="0" t="s">
        <v>1557</v>
      </c>
    </row>
    <row r="4787" customFormat="false" ht="12.75" hidden="false" customHeight="false" outlineLevel="0" collapsed="false">
      <c r="A4787" s="0" t="s">
        <v>1558</v>
      </c>
      <c r="B4787" s="0" t="str">
        <f aca="false">IF(LEFT(A4787,5)="&lt;QSO_",A4787,IF(LEFT(A4787,8)="    &lt;CAL",A4787,""))</f>
        <v>    &lt;CALL:5&gt;DL6UD </v>
      </c>
      <c r="C4787" s="0" t="s">
        <v>1558</v>
      </c>
    </row>
    <row r="4788" customFormat="false" ht="12.75" hidden="false" customHeight="false" outlineLevel="0" collapsed="false">
      <c r="A4788" s="0" t="s">
        <v>243</v>
      </c>
      <c r="B4788" s="0" t="str">
        <f aca="false">IF(LEFT(A4788,5)="&lt;QSO_",A4788,IF(LEFT(A4788,8)="    &lt;CAL",A4788,""))</f>
        <v/>
      </c>
    </row>
    <row r="4789" customFormat="false" ht="12.75" hidden="false" customHeight="false" outlineLevel="0" collapsed="false">
      <c r="A4789" s="0" t="s">
        <v>244</v>
      </c>
      <c r="B4789" s="0" t="str">
        <f aca="false">IF(LEFT(A4789,5)="&lt;QSO_",A4789,IF(LEFT(A4789,8)="    &lt;CAL",A4789,""))</f>
        <v/>
      </c>
    </row>
    <row r="4790" customFormat="false" ht="12.75" hidden="false" customHeight="false" outlineLevel="0" collapsed="false">
      <c r="A4790" s="0" t="s">
        <v>26</v>
      </c>
      <c r="B4790" s="0" t="str">
        <f aca="false">IF(LEFT(A4790,5)="&lt;QSO_",A4790,IF(LEFT(A4790,8)="    &lt;CAL",A4790,""))</f>
        <v/>
      </c>
    </row>
    <row r="4791" customFormat="false" ht="12.75" hidden="false" customHeight="false" outlineLevel="0" collapsed="false">
      <c r="A4791" s="0" t="s">
        <v>27</v>
      </c>
      <c r="B4791" s="0" t="str">
        <f aca="false">IF(LEFT(A4791,5)="&lt;QSO_",A4791,IF(LEFT(A4791,8)="    &lt;CAL",A4791,""))</f>
        <v/>
      </c>
    </row>
    <row r="4792" customFormat="false" ht="12.75" hidden="false" customHeight="false" outlineLevel="0" collapsed="false">
      <c r="A4792" s="0" t="s">
        <v>28</v>
      </c>
      <c r="B4792" s="0" t="str">
        <f aca="false">IF(LEFT(A4792,5)="&lt;QSO_",A4792,IF(LEFT(A4792,8)="    &lt;CAL",A4792,""))</f>
        <v/>
      </c>
    </row>
    <row r="4793" customFormat="false" ht="12.75" hidden="false" customHeight="false" outlineLevel="0" collapsed="false">
      <c r="A4793" s="0" t="s">
        <v>1559</v>
      </c>
      <c r="B4793" s="0" t="str">
        <f aca="false">IF(LEFT(A4793,5)="&lt;QSO_",A4793,IF(LEFT(A4793,8)="    &lt;CAL",A4793,""))</f>
        <v>&lt;QSO_DATE:8&gt;20040418 &lt;TIME_ON:6&gt;134307 &lt;FREQ:6&gt;14.013 &lt;BAND:3&gt;20m &lt;STX:3&gt;650 &lt;MODE:2&gt;CW </v>
      </c>
      <c r="C4793" s="0" t="s">
        <v>1559</v>
      </c>
    </row>
    <row r="4794" customFormat="false" ht="12.75" hidden="false" customHeight="false" outlineLevel="0" collapsed="false">
      <c r="A4794" s="0" t="s">
        <v>1560</v>
      </c>
      <c r="B4794" s="0" t="str">
        <f aca="false">IF(LEFT(A4794,5)="&lt;QSO_",A4794,IF(LEFT(A4794,8)="    &lt;CAL",A4794,""))</f>
        <v>    &lt;CALL:6&gt;HL5FRF </v>
      </c>
      <c r="C4794" s="0" t="s">
        <v>1560</v>
      </c>
    </row>
    <row r="4795" customFormat="false" ht="12.75" hidden="false" customHeight="false" outlineLevel="0" collapsed="false">
      <c r="A4795" s="0" t="s">
        <v>87</v>
      </c>
      <c r="B4795" s="0" t="str">
        <f aca="false">IF(LEFT(A4795,5)="&lt;QSO_",A4795,IF(LEFT(A4795,8)="    &lt;CAL",A4795,""))</f>
        <v/>
      </c>
    </row>
    <row r="4796" customFormat="false" ht="12.75" hidden="false" customHeight="false" outlineLevel="0" collapsed="false">
      <c r="A4796" s="0" t="s">
        <v>88</v>
      </c>
      <c r="B4796" s="0" t="str">
        <f aca="false">IF(LEFT(A4796,5)="&lt;QSO_",A4796,IF(LEFT(A4796,8)="    &lt;CAL",A4796,""))</f>
        <v/>
      </c>
    </row>
    <row r="4797" customFormat="false" ht="12.75" hidden="false" customHeight="false" outlineLevel="0" collapsed="false">
      <c r="A4797" s="0" t="s">
        <v>26</v>
      </c>
      <c r="B4797" s="0" t="str">
        <f aca="false">IF(LEFT(A4797,5)="&lt;QSO_",A4797,IF(LEFT(A4797,8)="    &lt;CAL",A4797,""))</f>
        <v/>
      </c>
    </row>
    <row r="4798" customFormat="false" ht="12.75" hidden="false" customHeight="false" outlineLevel="0" collapsed="false">
      <c r="A4798" s="0" t="s">
        <v>27</v>
      </c>
      <c r="B4798" s="0" t="str">
        <f aca="false">IF(LEFT(A4798,5)="&lt;QSO_",A4798,IF(LEFT(A4798,8)="    &lt;CAL",A4798,""))</f>
        <v/>
      </c>
    </row>
    <row r="4799" customFormat="false" ht="12.75" hidden="false" customHeight="false" outlineLevel="0" collapsed="false">
      <c r="A4799" s="0" t="s">
        <v>28</v>
      </c>
      <c r="B4799" s="0" t="str">
        <f aca="false">IF(LEFT(A4799,5)="&lt;QSO_",A4799,IF(LEFT(A4799,8)="    &lt;CAL",A4799,""))</f>
        <v/>
      </c>
    </row>
    <row r="4800" customFormat="false" ht="12.75" hidden="false" customHeight="false" outlineLevel="0" collapsed="false">
      <c r="A4800" s="0" t="s">
        <v>1561</v>
      </c>
      <c r="B4800" s="0" t="str">
        <f aca="false">IF(LEFT(A4800,5)="&lt;QSO_",A4800,IF(LEFT(A4800,8)="    &lt;CAL",A4800,""))</f>
        <v>&lt;QSO_DATE:8&gt;20040418 &lt;TIME_ON:6&gt;134445 &lt;FREQ:6&gt;14.013 &lt;BAND:3&gt;20m &lt;STX:3&gt;651 &lt;MODE:2&gt;CW </v>
      </c>
      <c r="C4800" s="0" t="s">
        <v>1561</v>
      </c>
    </row>
    <row r="4801" customFormat="false" ht="12.75" hidden="false" customHeight="false" outlineLevel="0" collapsed="false">
      <c r="A4801" s="0" t="s">
        <v>1562</v>
      </c>
      <c r="B4801" s="0" t="str">
        <f aca="false">IF(LEFT(A4801,5)="&lt;QSO_",A4801,IF(LEFT(A4801,8)="    &lt;CAL",A4801,""))</f>
        <v>    &lt;CALL:8&gt;DL7USW/P </v>
      </c>
      <c r="C4801" s="0" t="s">
        <v>1562</v>
      </c>
    </row>
    <row r="4802" customFormat="false" ht="12.75" hidden="false" customHeight="false" outlineLevel="0" collapsed="false">
      <c r="A4802" s="0" t="s">
        <v>243</v>
      </c>
      <c r="B4802" s="0" t="str">
        <f aca="false">IF(LEFT(A4802,5)="&lt;QSO_",A4802,IF(LEFT(A4802,8)="    &lt;CAL",A4802,""))</f>
        <v/>
      </c>
    </row>
    <row r="4803" customFormat="false" ht="12.75" hidden="false" customHeight="false" outlineLevel="0" collapsed="false">
      <c r="A4803" s="0" t="s">
        <v>244</v>
      </c>
      <c r="B4803" s="0" t="str">
        <f aca="false">IF(LEFT(A4803,5)="&lt;QSO_",A4803,IF(LEFT(A4803,8)="    &lt;CAL",A4803,""))</f>
        <v/>
      </c>
    </row>
    <row r="4804" customFormat="false" ht="12.75" hidden="false" customHeight="false" outlineLevel="0" collapsed="false">
      <c r="A4804" s="0" t="s">
        <v>26</v>
      </c>
      <c r="B4804" s="0" t="str">
        <f aca="false">IF(LEFT(A4804,5)="&lt;QSO_",A4804,IF(LEFT(A4804,8)="    &lt;CAL",A4804,""))</f>
        <v/>
      </c>
    </row>
    <row r="4805" customFormat="false" ht="12.75" hidden="false" customHeight="false" outlineLevel="0" collapsed="false">
      <c r="A4805" s="0" t="s">
        <v>27</v>
      </c>
      <c r="B4805" s="0" t="str">
        <f aca="false">IF(LEFT(A4805,5)="&lt;QSO_",A4805,IF(LEFT(A4805,8)="    &lt;CAL",A4805,""))</f>
        <v/>
      </c>
    </row>
    <row r="4806" customFormat="false" ht="12.75" hidden="false" customHeight="false" outlineLevel="0" collapsed="false">
      <c r="A4806" s="0" t="s">
        <v>28</v>
      </c>
      <c r="B4806" s="0" t="str">
        <f aca="false">IF(LEFT(A4806,5)="&lt;QSO_",A4806,IF(LEFT(A4806,8)="    &lt;CAL",A4806,""))</f>
        <v/>
      </c>
    </row>
    <row r="4807" customFormat="false" ht="12.75" hidden="false" customHeight="false" outlineLevel="0" collapsed="false">
      <c r="A4807" s="0" t="s">
        <v>1563</v>
      </c>
      <c r="B4807" s="0" t="str">
        <f aca="false">IF(LEFT(A4807,5)="&lt;QSO_",A4807,IF(LEFT(A4807,8)="    &lt;CAL",A4807,""))</f>
        <v>&lt;QSO_DATE:8&gt;20040418 &lt;TIME_ON:6&gt;134600 &lt;FREQ:6&gt;14.013 &lt;BAND:3&gt;20m &lt;STX:3&gt;652 &lt;MODE:2&gt;CW </v>
      </c>
      <c r="C4807" s="0" t="s">
        <v>1563</v>
      </c>
    </row>
    <row r="4808" customFormat="false" ht="12.75" hidden="false" customHeight="false" outlineLevel="0" collapsed="false">
      <c r="A4808" s="0" t="s">
        <v>1564</v>
      </c>
      <c r="B4808" s="0" t="str">
        <f aca="false">IF(LEFT(A4808,5)="&lt;QSO_",A4808,IF(LEFT(A4808,8)="    &lt;CAL",A4808,""))</f>
        <v>    &lt;CALL:5&gt;RW3YA </v>
      </c>
      <c r="C4808" s="0" t="s">
        <v>1564</v>
      </c>
    </row>
    <row r="4809" customFormat="false" ht="12.75" hidden="false" customHeight="false" outlineLevel="0" collapsed="false">
      <c r="A4809" s="0" t="s">
        <v>32</v>
      </c>
      <c r="B4809" s="0" t="str">
        <f aca="false">IF(LEFT(A4809,5)="&lt;QSO_",A4809,IF(LEFT(A4809,8)="    &lt;CAL",A4809,""))</f>
        <v/>
      </c>
    </row>
    <row r="4810" customFormat="false" ht="12.75" hidden="false" customHeight="false" outlineLevel="0" collapsed="false">
      <c r="A4810" s="0" t="s">
        <v>33</v>
      </c>
      <c r="B4810" s="0" t="str">
        <f aca="false">IF(LEFT(A4810,5)="&lt;QSO_",A4810,IF(LEFT(A4810,8)="    &lt;CAL",A4810,""))</f>
        <v/>
      </c>
    </row>
    <row r="4811" customFormat="false" ht="12.75" hidden="false" customHeight="false" outlineLevel="0" collapsed="false">
      <c r="A4811" s="0" t="s">
        <v>26</v>
      </c>
      <c r="B4811" s="0" t="str">
        <f aca="false">IF(LEFT(A4811,5)="&lt;QSO_",A4811,IF(LEFT(A4811,8)="    &lt;CAL",A4811,""))</f>
        <v/>
      </c>
    </row>
    <row r="4812" customFormat="false" ht="12.75" hidden="false" customHeight="false" outlineLevel="0" collapsed="false">
      <c r="A4812" s="0" t="s">
        <v>27</v>
      </c>
      <c r="B4812" s="0" t="str">
        <f aca="false">IF(LEFT(A4812,5)="&lt;QSO_",A4812,IF(LEFT(A4812,8)="    &lt;CAL",A4812,""))</f>
        <v/>
      </c>
    </row>
    <row r="4813" customFormat="false" ht="12.75" hidden="false" customHeight="false" outlineLevel="0" collapsed="false">
      <c r="A4813" s="0" t="s">
        <v>28</v>
      </c>
      <c r="B4813" s="0" t="str">
        <f aca="false">IF(LEFT(A4813,5)="&lt;QSO_",A4813,IF(LEFT(A4813,8)="    &lt;CAL",A4813,""))</f>
        <v/>
      </c>
    </row>
    <row r="4814" customFormat="false" ht="12.75" hidden="false" customHeight="false" outlineLevel="0" collapsed="false">
      <c r="A4814" s="0" t="s">
        <v>1565</v>
      </c>
      <c r="B4814" s="0" t="str">
        <f aca="false">IF(LEFT(A4814,5)="&lt;QSO_",A4814,IF(LEFT(A4814,8)="    &lt;CAL",A4814,""))</f>
        <v>&lt;QSO_DATE:8&gt;20040418 &lt;TIME_ON:6&gt;134753 &lt;FREQ:6&gt;14.013 &lt;BAND:3&gt;20m &lt;STX:3&gt;653 &lt;MODE:2&gt;CW </v>
      </c>
      <c r="C4814" s="0" t="s">
        <v>1565</v>
      </c>
    </row>
    <row r="4815" customFormat="false" ht="12.75" hidden="false" customHeight="false" outlineLevel="0" collapsed="false">
      <c r="A4815" s="0" t="s">
        <v>1566</v>
      </c>
      <c r="B4815" s="0" t="str">
        <f aca="false">IF(LEFT(A4815,5)="&lt;QSO_",A4815,IF(LEFT(A4815,8)="    &lt;CAL",A4815,""))</f>
        <v>    &lt;CALL:6&gt;JK1DLC </v>
      </c>
      <c r="C4815" s="0" t="s">
        <v>1566</v>
      </c>
    </row>
    <row r="4816" customFormat="false" ht="12.75" hidden="false" customHeight="false" outlineLevel="0" collapsed="false">
      <c r="A4816" s="0" t="s">
        <v>77</v>
      </c>
      <c r="B4816" s="0" t="str">
        <f aca="false">IF(LEFT(A4816,5)="&lt;QSO_",A4816,IF(LEFT(A4816,8)="    &lt;CAL",A4816,""))</f>
        <v/>
      </c>
    </row>
    <row r="4817" customFormat="false" ht="12.75" hidden="false" customHeight="false" outlineLevel="0" collapsed="false">
      <c r="A4817" s="0" t="s">
        <v>78</v>
      </c>
      <c r="B4817" s="0" t="str">
        <f aca="false">IF(LEFT(A4817,5)="&lt;QSO_",A4817,IF(LEFT(A4817,8)="    &lt;CAL",A4817,""))</f>
        <v/>
      </c>
    </row>
    <row r="4818" customFormat="false" ht="12.75" hidden="false" customHeight="false" outlineLevel="0" collapsed="false">
      <c r="A4818" s="0" t="s">
        <v>26</v>
      </c>
      <c r="B4818" s="0" t="str">
        <f aca="false">IF(LEFT(A4818,5)="&lt;QSO_",A4818,IF(LEFT(A4818,8)="    &lt;CAL",A4818,""))</f>
        <v/>
      </c>
    </row>
    <row r="4819" customFormat="false" ht="12.75" hidden="false" customHeight="false" outlineLevel="0" collapsed="false">
      <c r="A4819" s="0" t="s">
        <v>27</v>
      </c>
      <c r="B4819" s="0" t="str">
        <f aca="false">IF(LEFT(A4819,5)="&lt;QSO_",A4819,IF(LEFT(A4819,8)="    &lt;CAL",A4819,""))</f>
        <v/>
      </c>
    </row>
    <row r="4820" customFormat="false" ht="12.75" hidden="false" customHeight="false" outlineLevel="0" collapsed="false">
      <c r="A4820" s="0" t="s">
        <v>28</v>
      </c>
      <c r="B4820" s="0" t="str">
        <f aca="false">IF(LEFT(A4820,5)="&lt;QSO_",A4820,IF(LEFT(A4820,8)="    &lt;CAL",A4820,""))</f>
        <v/>
      </c>
    </row>
    <row r="4821" customFormat="false" ht="12.75" hidden="false" customHeight="false" outlineLevel="0" collapsed="false">
      <c r="A4821" s="0" t="s">
        <v>1567</v>
      </c>
      <c r="B4821" s="0" t="str">
        <f aca="false">IF(LEFT(A4821,5)="&lt;QSO_",A4821,IF(LEFT(A4821,8)="    &lt;CAL",A4821,""))</f>
        <v>&lt;QSO_DATE:8&gt;20040418 &lt;TIME_ON:6&gt;135010 &lt;FREQ:6&gt;14.013 &lt;BAND:3&gt;20m &lt;STX:3&gt;654 &lt;MODE:2&gt;CW </v>
      </c>
      <c r="C4821" s="0" t="s">
        <v>1567</v>
      </c>
    </row>
    <row r="4822" customFormat="false" ht="12.75" hidden="false" customHeight="false" outlineLevel="0" collapsed="false">
      <c r="A4822" s="0" t="s">
        <v>1568</v>
      </c>
      <c r="B4822" s="0" t="str">
        <f aca="false">IF(LEFT(A4822,5)="&lt;QSO_",A4822,IF(LEFT(A4822,8)="    &lt;CAL",A4822,""))</f>
        <v>    &lt;CALL:5&gt;OK1PR </v>
      </c>
      <c r="C4822" s="0" t="s">
        <v>1568</v>
      </c>
    </row>
    <row r="4823" customFormat="false" ht="12.75" hidden="false" customHeight="false" outlineLevel="0" collapsed="false">
      <c r="A4823" s="0" t="s">
        <v>279</v>
      </c>
      <c r="B4823" s="0" t="str">
        <f aca="false">IF(LEFT(A4823,5)="&lt;QSO_",A4823,IF(LEFT(A4823,8)="    &lt;CAL",A4823,""))</f>
        <v/>
      </c>
    </row>
    <row r="4824" customFormat="false" ht="12.75" hidden="false" customHeight="false" outlineLevel="0" collapsed="false">
      <c r="A4824" s="0" t="s">
        <v>280</v>
      </c>
      <c r="B4824" s="0" t="str">
        <f aca="false">IF(LEFT(A4824,5)="&lt;QSO_",A4824,IF(LEFT(A4824,8)="    &lt;CAL",A4824,""))</f>
        <v/>
      </c>
    </row>
    <row r="4825" customFormat="false" ht="12.75" hidden="false" customHeight="false" outlineLevel="0" collapsed="false">
      <c r="A4825" s="0" t="s">
        <v>26</v>
      </c>
      <c r="B4825" s="0" t="str">
        <f aca="false">IF(LEFT(A4825,5)="&lt;QSO_",A4825,IF(LEFT(A4825,8)="    &lt;CAL",A4825,""))</f>
        <v/>
      </c>
    </row>
    <row r="4826" customFormat="false" ht="12.75" hidden="false" customHeight="false" outlineLevel="0" collapsed="false">
      <c r="A4826" s="0" t="s">
        <v>27</v>
      </c>
      <c r="B4826" s="0" t="str">
        <f aca="false">IF(LEFT(A4826,5)="&lt;QSO_",A4826,IF(LEFT(A4826,8)="    &lt;CAL",A4826,""))</f>
        <v/>
      </c>
    </row>
    <row r="4827" customFormat="false" ht="12.75" hidden="false" customHeight="false" outlineLevel="0" collapsed="false">
      <c r="A4827" s="0" t="s">
        <v>28</v>
      </c>
      <c r="B4827" s="0" t="str">
        <f aca="false">IF(LEFT(A4827,5)="&lt;QSO_",A4827,IF(LEFT(A4827,8)="    &lt;CAL",A4827,""))</f>
        <v/>
      </c>
    </row>
    <row r="4828" customFormat="false" ht="12.75" hidden="false" customHeight="false" outlineLevel="0" collapsed="false">
      <c r="A4828" s="0" t="s">
        <v>1569</v>
      </c>
      <c r="B4828" s="0" t="str">
        <f aca="false">IF(LEFT(A4828,5)="&lt;QSO_",A4828,IF(LEFT(A4828,8)="    &lt;CAL",A4828,""))</f>
        <v>&lt;QSO_DATE:8&gt;20040418 &lt;TIME_ON:6&gt;135035 &lt;FREQ:6&gt;14.013 &lt;BAND:3&gt;20m &lt;STX:3&gt;655 &lt;MODE:2&gt;CW </v>
      </c>
      <c r="C4828" s="0" t="s">
        <v>1569</v>
      </c>
    </row>
    <row r="4829" customFormat="false" ht="12.75" hidden="false" customHeight="false" outlineLevel="0" collapsed="false">
      <c r="A4829" s="0" t="s">
        <v>385</v>
      </c>
      <c r="B4829" s="0" t="str">
        <f aca="false">IF(LEFT(A4829,5)="&lt;QSO_",A4829,IF(LEFT(A4829,8)="    &lt;CAL",A4829,""))</f>
        <v>    &lt;CALL:6&gt;SM6CNN </v>
      </c>
      <c r="C4829" s="0" t="s">
        <v>385</v>
      </c>
    </row>
    <row r="4830" customFormat="false" ht="12.75" hidden="false" customHeight="false" outlineLevel="0" collapsed="false">
      <c r="A4830" s="0" t="s">
        <v>22</v>
      </c>
      <c r="B4830" s="0" t="str">
        <f aca="false">IF(LEFT(A4830,5)="&lt;QSO_",A4830,IF(LEFT(A4830,8)="    &lt;CAL",A4830,""))</f>
        <v/>
      </c>
    </row>
    <row r="4831" customFormat="false" ht="12.75" hidden="false" customHeight="false" outlineLevel="0" collapsed="false">
      <c r="A4831" s="0" t="s">
        <v>1570</v>
      </c>
      <c r="B4831" s="0" t="str">
        <f aca="false">IF(LEFT(A4831,5)="&lt;QSO_",A4831,IF(LEFT(A4831,8)="    &lt;CAL",A4831,""))</f>
        <v/>
      </c>
    </row>
    <row r="4832" customFormat="false" ht="12.75" hidden="false" customHeight="false" outlineLevel="0" collapsed="false">
      <c r="A4832" s="0" t="s">
        <v>387</v>
      </c>
      <c r="B4832" s="0" t="str">
        <f aca="false">IF(LEFT(A4832,5)="&lt;QSO_",A4832,IF(LEFT(A4832,8)="    &lt;CAL",A4832,""))</f>
        <v/>
      </c>
    </row>
    <row r="4833" customFormat="false" ht="12.75" hidden="false" customHeight="false" outlineLevel="0" collapsed="false">
      <c r="A4833" s="0" t="s">
        <v>388</v>
      </c>
      <c r="B4833" s="0" t="str">
        <f aca="false">IF(LEFT(A4833,5)="&lt;QSO_",A4833,IF(LEFT(A4833,8)="    &lt;CAL",A4833,""))</f>
        <v/>
      </c>
    </row>
    <row r="4834" customFormat="false" ht="12.75" hidden="false" customHeight="false" outlineLevel="0" collapsed="false">
      <c r="A4834" s="0" t="s">
        <v>26</v>
      </c>
      <c r="B4834" s="0" t="str">
        <f aca="false">IF(LEFT(A4834,5)="&lt;QSO_",A4834,IF(LEFT(A4834,8)="    &lt;CAL",A4834,""))</f>
        <v/>
      </c>
    </row>
    <row r="4835" customFormat="false" ht="12.75" hidden="false" customHeight="false" outlineLevel="0" collapsed="false">
      <c r="A4835" s="0" t="s">
        <v>27</v>
      </c>
      <c r="B4835" s="0" t="str">
        <f aca="false">IF(LEFT(A4835,5)="&lt;QSO_",A4835,IF(LEFT(A4835,8)="    &lt;CAL",A4835,""))</f>
        <v/>
      </c>
    </row>
    <row r="4836" customFormat="false" ht="12.75" hidden="false" customHeight="false" outlineLevel="0" collapsed="false">
      <c r="A4836" s="0" t="s">
        <v>28</v>
      </c>
      <c r="B4836" s="0" t="str">
        <f aca="false">IF(LEFT(A4836,5)="&lt;QSO_",A4836,IF(LEFT(A4836,8)="    &lt;CAL",A4836,""))</f>
        <v/>
      </c>
    </row>
    <row r="4837" customFormat="false" ht="12.75" hidden="false" customHeight="false" outlineLevel="0" collapsed="false">
      <c r="A4837" s="0" t="s">
        <v>1571</v>
      </c>
      <c r="B4837" s="0" t="str">
        <f aca="false">IF(LEFT(A4837,5)="&lt;QSO_",A4837,IF(LEFT(A4837,8)="    &lt;CAL",A4837,""))</f>
        <v>&lt;QSO_DATE:8&gt;20040418 &lt;TIME_ON:6&gt;135128 &lt;FREQ:6&gt;14.013 &lt;BAND:3&gt;20m &lt;STX:3&gt;656 &lt;MODE:2&gt;CW </v>
      </c>
      <c r="C4837" s="0" t="s">
        <v>1571</v>
      </c>
    </row>
    <row r="4838" customFormat="false" ht="12.75" hidden="false" customHeight="false" outlineLevel="0" collapsed="false">
      <c r="A4838" s="0" t="s">
        <v>1572</v>
      </c>
      <c r="B4838" s="0" t="str">
        <f aca="false">IF(LEFT(A4838,5)="&lt;QSO_",A4838,IF(LEFT(A4838,8)="    &lt;CAL",A4838,""))</f>
        <v>    &lt;CALL:5&gt;LY2CO </v>
      </c>
      <c r="C4838" s="0" t="s">
        <v>1572</v>
      </c>
    </row>
    <row r="4839" customFormat="false" ht="12.75" hidden="false" customHeight="false" outlineLevel="0" collapsed="false">
      <c r="A4839" s="0" t="s">
        <v>22</v>
      </c>
      <c r="B4839" s="0" t="str">
        <f aca="false">IF(LEFT(A4839,5)="&lt;QSO_",A4839,IF(LEFT(A4839,8)="    &lt;CAL",A4839,""))</f>
        <v/>
      </c>
    </row>
    <row r="4840" customFormat="false" ht="12.75" hidden="false" customHeight="false" outlineLevel="0" collapsed="false">
      <c r="A4840" s="0" t="s">
        <v>1573</v>
      </c>
      <c r="B4840" s="0" t="str">
        <f aca="false">IF(LEFT(A4840,5)="&lt;QSO_",A4840,IF(LEFT(A4840,8)="    &lt;CAL",A4840,""))</f>
        <v/>
      </c>
    </row>
    <row r="4841" customFormat="false" ht="12.75" hidden="false" customHeight="false" outlineLevel="0" collapsed="false">
      <c r="A4841" s="0" t="s">
        <v>1574</v>
      </c>
      <c r="B4841" s="0" t="str">
        <f aca="false">IF(LEFT(A4841,5)="&lt;QSO_",A4841,IF(LEFT(A4841,8)="    &lt;CAL",A4841,""))</f>
        <v/>
      </c>
    </row>
    <row r="4842" customFormat="false" ht="12.75" hidden="false" customHeight="false" outlineLevel="0" collapsed="false">
      <c r="A4842" s="0" t="s">
        <v>1575</v>
      </c>
      <c r="B4842" s="0" t="str">
        <f aca="false">IF(LEFT(A4842,5)="&lt;QSO_",A4842,IF(LEFT(A4842,8)="    &lt;CAL",A4842,""))</f>
        <v/>
      </c>
    </row>
    <row r="4843" customFormat="false" ht="12.75" hidden="false" customHeight="false" outlineLevel="0" collapsed="false">
      <c r="A4843" s="0" t="s">
        <v>26</v>
      </c>
      <c r="B4843" s="0" t="str">
        <f aca="false">IF(LEFT(A4843,5)="&lt;QSO_",A4843,IF(LEFT(A4843,8)="    &lt;CAL",A4843,""))</f>
        <v/>
      </c>
    </row>
    <row r="4844" customFormat="false" ht="12.75" hidden="false" customHeight="false" outlineLevel="0" collapsed="false">
      <c r="A4844" s="0" t="s">
        <v>27</v>
      </c>
      <c r="B4844" s="0" t="str">
        <f aca="false">IF(LEFT(A4844,5)="&lt;QSO_",A4844,IF(LEFT(A4844,8)="    &lt;CAL",A4844,""))</f>
        <v/>
      </c>
    </row>
    <row r="4845" customFormat="false" ht="12.75" hidden="false" customHeight="false" outlineLevel="0" collapsed="false">
      <c r="A4845" s="0" t="s">
        <v>28</v>
      </c>
      <c r="B4845" s="0" t="str">
        <f aca="false">IF(LEFT(A4845,5)="&lt;QSO_",A4845,IF(LEFT(A4845,8)="    &lt;CAL",A4845,""))</f>
        <v/>
      </c>
    </row>
    <row r="4846" customFormat="false" ht="12.75" hidden="false" customHeight="false" outlineLevel="0" collapsed="false">
      <c r="A4846" s="0" t="s">
        <v>1576</v>
      </c>
      <c r="B4846" s="0" t="str">
        <f aca="false">IF(LEFT(A4846,5)="&lt;QSO_",A4846,IF(LEFT(A4846,8)="    &lt;CAL",A4846,""))</f>
        <v>&lt;QSO_DATE:8&gt;20040418 &lt;TIME_ON:6&gt;135205 &lt;FREQ:6&gt;14.013 &lt;BAND:3&gt;20m &lt;STX:3&gt;657 &lt;MODE:2&gt;CW </v>
      </c>
      <c r="C4846" s="0" t="s">
        <v>1576</v>
      </c>
    </row>
    <row r="4847" customFormat="false" ht="12.75" hidden="false" customHeight="false" outlineLevel="0" collapsed="false">
      <c r="A4847" s="0" t="s">
        <v>1577</v>
      </c>
      <c r="B4847" s="0" t="str">
        <f aca="false">IF(LEFT(A4847,5)="&lt;QSO_",A4847,IF(LEFT(A4847,8)="    &lt;CAL",A4847,""))</f>
        <v>    &lt;CALL:6&gt;UA9MDT </v>
      </c>
      <c r="C4847" s="0" t="s">
        <v>1577</v>
      </c>
    </row>
    <row r="4848" customFormat="false" ht="12.75" hidden="false" customHeight="false" outlineLevel="0" collapsed="false">
      <c r="A4848" s="0" t="s">
        <v>37</v>
      </c>
      <c r="B4848" s="0" t="str">
        <f aca="false">IF(LEFT(A4848,5)="&lt;QSO_",A4848,IF(LEFT(A4848,8)="    &lt;CAL",A4848,""))</f>
        <v/>
      </c>
    </row>
    <row r="4849" customFormat="false" ht="12.75" hidden="false" customHeight="false" outlineLevel="0" collapsed="false">
      <c r="A4849" s="0" t="s">
        <v>38</v>
      </c>
      <c r="B4849" s="0" t="str">
        <f aca="false">IF(LEFT(A4849,5)="&lt;QSO_",A4849,IF(LEFT(A4849,8)="    &lt;CAL",A4849,""))</f>
        <v/>
      </c>
    </row>
    <row r="4850" customFormat="false" ht="12.75" hidden="false" customHeight="false" outlineLevel="0" collapsed="false">
      <c r="A4850" s="0" t="s">
        <v>26</v>
      </c>
      <c r="B4850" s="0" t="str">
        <f aca="false">IF(LEFT(A4850,5)="&lt;QSO_",A4850,IF(LEFT(A4850,8)="    &lt;CAL",A4850,""))</f>
        <v/>
      </c>
    </row>
    <row r="4851" customFormat="false" ht="12.75" hidden="false" customHeight="false" outlineLevel="0" collapsed="false">
      <c r="A4851" s="0" t="s">
        <v>27</v>
      </c>
      <c r="B4851" s="0" t="str">
        <f aca="false">IF(LEFT(A4851,5)="&lt;QSO_",A4851,IF(LEFT(A4851,8)="    &lt;CAL",A4851,""))</f>
        <v/>
      </c>
    </row>
    <row r="4852" customFormat="false" ht="12.75" hidden="false" customHeight="false" outlineLevel="0" collapsed="false">
      <c r="A4852" s="0" t="s">
        <v>28</v>
      </c>
      <c r="B4852" s="0" t="str">
        <f aca="false">IF(LEFT(A4852,5)="&lt;QSO_",A4852,IF(LEFT(A4852,8)="    &lt;CAL",A4852,""))</f>
        <v/>
      </c>
    </row>
    <row r="4853" customFormat="false" ht="12.75" hidden="false" customHeight="false" outlineLevel="0" collapsed="false">
      <c r="A4853" s="0" t="s">
        <v>1578</v>
      </c>
      <c r="B4853" s="0" t="str">
        <f aca="false">IF(LEFT(A4853,5)="&lt;QSO_",A4853,IF(LEFT(A4853,8)="    &lt;CAL",A4853,""))</f>
        <v>&lt;QSO_DATE:8&gt;20040418 &lt;TIME_ON:6&gt;135254 &lt;FREQ:6&gt;14.013 &lt;BAND:3&gt;20m &lt;STX:3&gt;658 &lt;MODE:2&gt;CW </v>
      </c>
      <c r="C4853" s="0" t="s">
        <v>1578</v>
      </c>
    </row>
    <row r="4854" customFormat="false" ht="12.75" hidden="false" customHeight="false" outlineLevel="0" collapsed="false">
      <c r="A4854" s="0" t="s">
        <v>1579</v>
      </c>
      <c r="B4854" s="0" t="str">
        <f aca="false">IF(LEFT(A4854,5)="&lt;QSO_",A4854,IF(LEFT(A4854,8)="    &lt;CAL",A4854,""))</f>
        <v>    &lt;CALL:5&gt;OM1RA </v>
      </c>
      <c r="C4854" s="0" t="s">
        <v>1579</v>
      </c>
    </row>
    <row r="4855" customFormat="false" ht="12.75" hidden="false" customHeight="false" outlineLevel="0" collapsed="false">
      <c r="A4855" s="0" t="s">
        <v>22</v>
      </c>
      <c r="B4855" s="0" t="str">
        <f aca="false">IF(LEFT(A4855,5)="&lt;QSO_",A4855,IF(LEFT(A4855,8)="    &lt;CAL",A4855,""))</f>
        <v/>
      </c>
    </row>
    <row r="4856" customFormat="false" ht="12.75" hidden="false" customHeight="false" outlineLevel="0" collapsed="false">
      <c r="A4856" s="0" t="s">
        <v>1580</v>
      </c>
      <c r="B4856" s="0" t="str">
        <f aca="false">IF(LEFT(A4856,5)="&lt;QSO_",A4856,IF(LEFT(A4856,8)="    &lt;CAL",A4856,""))</f>
        <v/>
      </c>
    </row>
    <row r="4857" customFormat="false" ht="12.75" hidden="false" customHeight="false" outlineLevel="0" collapsed="false">
      <c r="A4857" s="0" t="s">
        <v>195</v>
      </c>
      <c r="B4857" s="0" t="str">
        <f aca="false">IF(LEFT(A4857,5)="&lt;QSO_",A4857,IF(LEFT(A4857,8)="    &lt;CAL",A4857,""))</f>
        <v/>
      </c>
    </row>
    <row r="4858" customFormat="false" ht="12.75" hidden="false" customHeight="false" outlineLevel="0" collapsed="false">
      <c r="A4858" s="0" t="s">
        <v>196</v>
      </c>
      <c r="B4858" s="0" t="str">
        <f aca="false">IF(LEFT(A4858,5)="&lt;QSO_",A4858,IF(LEFT(A4858,8)="    &lt;CAL",A4858,""))</f>
        <v/>
      </c>
    </row>
    <row r="4859" customFormat="false" ht="12.75" hidden="false" customHeight="false" outlineLevel="0" collapsed="false">
      <c r="A4859" s="0" t="s">
        <v>26</v>
      </c>
      <c r="B4859" s="0" t="str">
        <f aca="false">IF(LEFT(A4859,5)="&lt;QSO_",A4859,IF(LEFT(A4859,8)="    &lt;CAL",A4859,""))</f>
        <v/>
      </c>
    </row>
    <row r="4860" customFormat="false" ht="12.75" hidden="false" customHeight="false" outlineLevel="0" collapsed="false">
      <c r="A4860" s="0" t="s">
        <v>27</v>
      </c>
      <c r="B4860" s="0" t="str">
        <f aca="false">IF(LEFT(A4860,5)="&lt;QSO_",A4860,IF(LEFT(A4860,8)="    &lt;CAL",A4860,""))</f>
        <v/>
      </c>
    </row>
    <row r="4861" customFormat="false" ht="12.75" hidden="false" customHeight="false" outlineLevel="0" collapsed="false">
      <c r="A4861" s="0" t="s">
        <v>28</v>
      </c>
      <c r="B4861" s="0" t="str">
        <f aca="false">IF(LEFT(A4861,5)="&lt;QSO_",A4861,IF(LEFT(A4861,8)="    &lt;CAL",A4861,""))</f>
        <v/>
      </c>
    </row>
    <row r="4862" customFormat="false" ht="12.75" hidden="false" customHeight="false" outlineLevel="0" collapsed="false">
      <c r="A4862" s="0" t="s">
        <v>1581</v>
      </c>
      <c r="B4862" s="0" t="str">
        <f aca="false">IF(LEFT(A4862,5)="&lt;QSO_",A4862,IF(LEFT(A4862,8)="    &lt;CAL",A4862,""))</f>
        <v>&lt;QSO_DATE:8&gt;20040418 &lt;TIME_ON:6&gt;135327 &lt;FREQ:6&gt;14.013 &lt;BAND:3&gt;20m &lt;STX:3&gt;659 &lt;MODE:2&gt;CW </v>
      </c>
      <c r="C4862" s="0" t="s">
        <v>1581</v>
      </c>
    </row>
    <row r="4863" customFormat="false" ht="12.75" hidden="false" customHeight="false" outlineLevel="0" collapsed="false">
      <c r="A4863" s="0" t="s">
        <v>1582</v>
      </c>
      <c r="B4863" s="0" t="str">
        <f aca="false">IF(LEFT(A4863,5)="&lt;QSO_",A4863,IF(LEFT(A4863,8)="    &lt;CAL",A4863,""))</f>
        <v>    &lt;CALL:5&gt;G4JFW </v>
      </c>
      <c r="C4863" s="0" t="s">
        <v>1582</v>
      </c>
    </row>
    <row r="4864" customFormat="false" ht="12.75" hidden="false" customHeight="false" outlineLevel="0" collapsed="false">
      <c r="A4864" s="0" t="s">
        <v>22</v>
      </c>
      <c r="B4864" s="0" t="str">
        <f aca="false">IF(LEFT(A4864,5)="&lt;QSO_",A4864,IF(LEFT(A4864,8)="    &lt;CAL",A4864,""))</f>
        <v/>
      </c>
    </row>
    <row r="4865" customFormat="false" ht="12.75" hidden="false" customHeight="false" outlineLevel="0" collapsed="false">
      <c r="A4865" s="0" t="s">
        <v>1583</v>
      </c>
      <c r="B4865" s="0" t="str">
        <f aca="false">IF(LEFT(A4865,5)="&lt;QSO_",A4865,IF(LEFT(A4865,8)="    &lt;CAL",A4865,""))</f>
        <v/>
      </c>
    </row>
    <row r="4866" customFormat="false" ht="12.75" hidden="false" customHeight="false" outlineLevel="0" collapsed="false">
      <c r="A4866" s="0" t="s">
        <v>330</v>
      </c>
      <c r="B4866" s="0" t="str">
        <f aca="false">IF(LEFT(A4866,5)="&lt;QSO_",A4866,IF(LEFT(A4866,8)="    &lt;CAL",A4866,""))</f>
        <v/>
      </c>
    </row>
    <row r="4867" customFormat="false" ht="12.75" hidden="false" customHeight="false" outlineLevel="0" collapsed="false">
      <c r="A4867" s="0" t="s">
        <v>331</v>
      </c>
      <c r="B4867" s="0" t="str">
        <f aca="false">IF(LEFT(A4867,5)="&lt;QSO_",A4867,IF(LEFT(A4867,8)="    &lt;CAL",A4867,""))</f>
        <v/>
      </c>
    </row>
    <row r="4868" customFormat="false" ht="12.75" hidden="false" customHeight="false" outlineLevel="0" collapsed="false">
      <c r="A4868" s="0" t="s">
        <v>26</v>
      </c>
      <c r="B4868" s="0" t="str">
        <f aca="false">IF(LEFT(A4868,5)="&lt;QSO_",A4868,IF(LEFT(A4868,8)="    &lt;CAL",A4868,""))</f>
        <v/>
      </c>
    </row>
    <row r="4869" customFormat="false" ht="12.75" hidden="false" customHeight="false" outlineLevel="0" collapsed="false">
      <c r="A4869" s="0" t="s">
        <v>27</v>
      </c>
      <c r="B4869" s="0" t="str">
        <f aca="false">IF(LEFT(A4869,5)="&lt;QSO_",A4869,IF(LEFT(A4869,8)="    &lt;CAL",A4869,""))</f>
        <v/>
      </c>
    </row>
    <row r="4870" customFormat="false" ht="12.75" hidden="false" customHeight="false" outlineLevel="0" collapsed="false">
      <c r="A4870" s="0" t="s">
        <v>28</v>
      </c>
      <c r="B4870" s="0" t="str">
        <f aca="false">IF(LEFT(A4870,5)="&lt;QSO_",A4870,IF(LEFT(A4870,8)="    &lt;CAL",A4870,""))</f>
        <v/>
      </c>
    </row>
    <row r="4871" customFormat="false" ht="12.75" hidden="false" customHeight="false" outlineLevel="0" collapsed="false">
      <c r="A4871" s="0" t="s">
        <v>1584</v>
      </c>
      <c r="B4871" s="0" t="str">
        <f aca="false">IF(LEFT(A4871,5)="&lt;QSO_",A4871,IF(LEFT(A4871,8)="    &lt;CAL",A4871,""))</f>
        <v>&lt;QSO_DATE:8&gt;20040418 &lt;TIME_ON:6&gt;135402 &lt;FREQ:6&gt;14.013 &lt;BAND:3&gt;20m &lt;STX:3&gt;660 &lt;MODE:2&gt;CW </v>
      </c>
      <c r="C4871" s="0" t="s">
        <v>1584</v>
      </c>
    </row>
    <row r="4872" customFormat="false" ht="12.75" hidden="false" customHeight="false" outlineLevel="0" collapsed="false">
      <c r="A4872" s="0" t="s">
        <v>1585</v>
      </c>
      <c r="B4872" s="0" t="str">
        <f aca="false">IF(LEFT(A4872,5)="&lt;QSO_",A4872,IF(LEFT(A4872,8)="    &lt;CAL",A4872,""))</f>
        <v>    &lt;CALL:5&gt;UY3MR </v>
      </c>
      <c r="C4872" s="0" t="s">
        <v>1585</v>
      </c>
    </row>
    <row r="4873" customFormat="false" ht="12.75" hidden="false" customHeight="false" outlineLevel="0" collapsed="false">
      <c r="A4873" s="0" t="s">
        <v>102</v>
      </c>
      <c r="B4873" s="0" t="str">
        <f aca="false">IF(LEFT(A4873,5)="&lt;QSO_",A4873,IF(LEFT(A4873,8)="    &lt;CAL",A4873,""))</f>
        <v/>
      </c>
    </row>
    <row r="4874" customFormat="false" ht="12.75" hidden="false" customHeight="false" outlineLevel="0" collapsed="false">
      <c r="A4874" s="0" t="s">
        <v>103</v>
      </c>
      <c r="B4874" s="0" t="str">
        <f aca="false">IF(LEFT(A4874,5)="&lt;QSO_",A4874,IF(LEFT(A4874,8)="    &lt;CAL",A4874,""))</f>
        <v/>
      </c>
    </row>
    <row r="4875" customFormat="false" ht="12.75" hidden="false" customHeight="false" outlineLevel="0" collapsed="false">
      <c r="A4875" s="0" t="s">
        <v>26</v>
      </c>
      <c r="B4875" s="0" t="str">
        <f aca="false">IF(LEFT(A4875,5)="&lt;QSO_",A4875,IF(LEFT(A4875,8)="    &lt;CAL",A4875,""))</f>
        <v/>
      </c>
    </row>
    <row r="4876" customFormat="false" ht="12.75" hidden="false" customHeight="false" outlineLevel="0" collapsed="false">
      <c r="A4876" s="0" t="s">
        <v>27</v>
      </c>
      <c r="B4876" s="0" t="str">
        <f aca="false">IF(LEFT(A4876,5)="&lt;QSO_",A4876,IF(LEFT(A4876,8)="    &lt;CAL",A4876,""))</f>
        <v/>
      </c>
    </row>
    <row r="4877" customFormat="false" ht="12.75" hidden="false" customHeight="false" outlineLevel="0" collapsed="false">
      <c r="A4877" s="0" t="s">
        <v>28</v>
      </c>
      <c r="B4877" s="0" t="str">
        <f aca="false">IF(LEFT(A4877,5)="&lt;QSO_",A4877,IF(LEFT(A4877,8)="    &lt;CAL",A4877,""))</f>
        <v/>
      </c>
    </row>
    <row r="4878" customFormat="false" ht="12.75" hidden="false" customHeight="false" outlineLevel="0" collapsed="false">
      <c r="A4878" s="0" t="s">
        <v>1586</v>
      </c>
      <c r="B4878" s="0" t="str">
        <f aca="false">IF(LEFT(A4878,5)="&lt;QSO_",A4878,IF(LEFT(A4878,8)="    &lt;CAL",A4878,""))</f>
        <v>&lt;QSO_DATE:8&gt;20040418 &lt;TIME_ON:6&gt;135455 &lt;FREQ:6&gt;14.013 &lt;BAND:3&gt;20m &lt;STX:3&gt;661 &lt;MODE:2&gt;CW </v>
      </c>
      <c r="C4878" s="0" t="s">
        <v>1586</v>
      </c>
    </row>
    <row r="4879" customFormat="false" ht="12.75" hidden="false" customHeight="false" outlineLevel="0" collapsed="false">
      <c r="A4879" s="0" t="s">
        <v>1587</v>
      </c>
      <c r="B4879" s="0" t="str">
        <f aca="false">IF(LEFT(A4879,5)="&lt;QSO_",A4879,IF(LEFT(A4879,8)="    &lt;CAL",A4879,""))</f>
        <v>    &lt;CALL:5&gt;UN8CB </v>
      </c>
      <c r="C4879" s="0" t="s">
        <v>1587</v>
      </c>
    </row>
    <row r="4880" customFormat="false" ht="12.75" hidden="false" customHeight="false" outlineLevel="0" collapsed="false">
      <c r="A4880" s="0" t="s">
        <v>22</v>
      </c>
      <c r="B4880" s="0" t="str">
        <f aca="false">IF(LEFT(A4880,5)="&lt;QSO_",A4880,IF(LEFT(A4880,8)="    &lt;CAL",A4880,""))</f>
        <v/>
      </c>
    </row>
    <row r="4881" customFormat="false" ht="12.75" hidden="false" customHeight="false" outlineLevel="0" collapsed="false">
      <c r="A4881" s="0" t="s">
        <v>1588</v>
      </c>
      <c r="B4881" s="0" t="str">
        <f aca="false">IF(LEFT(A4881,5)="&lt;QSO_",A4881,IF(LEFT(A4881,8)="    &lt;CAL",A4881,""))</f>
        <v/>
      </c>
    </row>
    <row r="4882" customFormat="false" ht="12.75" hidden="false" customHeight="false" outlineLevel="0" collapsed="false">
      <c r="A4882" s="0" t="s">
        <v>202</v>
      </c>
      <c r="B4882" s="0" t="str">
        <f aca="false">IF(LEFT(A4882,5)="&lt;QSO_",A4882,IF(LEFT(A4882,8)="    &lt;CAL",A4882,""))</f>
        <v/>
      </c>
    </row>
    <row r="4883" customFormat="false" ht="12.75" hidden="false" customHeight="false" outlineLevel="0" collapsed="false">
      <c r="A4883" s="0" t="s">
        <v>203</v>
      </c>
      <c r="B4883" s="0" t="str">
        <f aca="false">IF(LEFT(A4883,5)="&lt;QSO_",A4883,IF(LEFT(A4883,8)="    &lt;CAL",A4883,""))</f>
        <v/>
      </c>
    </row>
    <row r="4884" customFormat="false" ht="12.75" hidden="false" customHeight="false" outlineLevel="0" collapsed="false">
      <c r="A4884" s="0" t="s">
        <v>26</v>
      </c>
      <c r="B4884" s="0" t="str">
        <f aca="false">IF(LEFT(A4884,5)="&lt;QSO_",A4884,IF(LEFT(A4884,8)="    &lt;CAL",A4884,""))</f>
        <v/>
      </c>
    </row>
    <row r="4885" customFormat="false" ht="12.75" hidden="false" customHeight="false" outlineLevel="0" collapsed="false">
      <c r="A4885" s="0" t="s">
        <v>27</v>
      </c>
      <c r="B4885" s="0" t="str">
        <f aca="false">IF(LEFT(A4885,5)="&lt;QSO_",A4885,IF(LEFT(A4885,8)="    &lt;CAL",A4885,""))</f>
        <v/>
      </c>
    </row>
    <row r="4886" customFormat="false" ht="12.75" hidden="false" customHeight="false" outlineLevel="0" collapsed="false">
      <c r="A4886" s="0" t="s">
        <v>28</v>
      </c>
      <c r="B4886" s="0" t="str">
        <f aca="false">IF(LEFT(A4886,5)="&lt;QSO_",A4886,IF(LEFT(A4886,8)="    &lt;CAL",A4886,""))</f>
        <v/>
      </c>
    </row>
    <row r="4887" customFormat="false" ht="12.75" hidden="false" customHeight="false" outlineLevel="0" collapsed="false">
      <c r="A4887" s="0" t="s">
        <v>1589</v>
      </c>
      <c r="B4887" s="0" t="str">
        <f aca="false">IF(LEFT(A4887,5)="&lt;QSO_",A4887,IF(LEFT(A4887,8)="    &lt;CAL",A4887,""))</f>
        <v>&lt;QSO_DATE:8&gt;20040418 &lt;TIME_ON:6&gt;135537 &lt;FREQ:6&gt;14.013 &lt;BAND:3&gt;20m &lt;STX:3&gt;662 &lt;MODE:2&gt;CW </v>
      </c>
      <c r="C4887" s="0" t="s">
        <v>1589</v>
      </c>
    </row>
    <row r="4888" customFormat="false" ht="12.75" hidden="false" customHeight="false" outlineLevel="0" collapsed="false">
      <c r="A4888" s="0" t="s">
        <v>1590</v>
      </c>
      <c r="B4888" s="0" t="str">
        <f aca="false">IF(LEFT(A4888,5)="&lt;QSO_",A4888,IF(LEFT(A4888,8)="    &lt;CAL",A4888,""))</f>
        <v>    &lt;CALL:5&gt;US5RR </v>
      </c>
      <c r="C4888" s="0" t="s">
        <v>1590</v>
      </c>
    </row>
    <row r="4889" customFormat="false" ht="12.75" hidden="false" customHeight="false" outlineLevel="0" collapsed="false">
      <c r="A4889" s="0" t="s">
        <v>102</v>
      </c>
      <c r="B4889" s="0" t="str">
        <f aca="false">IF(LEFT(A4889,5)="&lt;QSO_",A4889,IF(LEFT(A4889,8)="    &lt;CAL",A4889,""))</f>
        <v/>
      </c>
    </row>
    <row r="4890" customFormat="false" ht="12.75" hidden="false" customHeight="false" outlineLevel="0" collapsed="false">
      <c r="A4890" s="0" t="s">
        <v>103</v>
      </c>
      <c r="B4890" s="0" t="str">
        <f aca="false">IF(LEFT(A4890,5)="&lt;QSO_",A4890,IF(LEFT(A4890,8)="    &lt;CAL",A4890,""))</f>
        <v/>
      </c>
    </row>
    <row r="4891" customFormat="false" ht="12.75" hidden="false" customHeight="false" outlineLevel="0" collapsed="false">
      <c r="A4891" s="0" t="s">
        <v>26</v>
      </c>
      <c r="B4891" s="0" t="str">
        <f aca="false">IF(LEFT(A4891,5)="&lt;QSO_",A4891,IF(LEFT(A4891,8)="    &lt;CAL",A4891,""))</f>
        <v/>
      </c>
    </row>
    <row r="4892" customFormat="false" ht="12.75" hidden="false" customHeight="false" outlineLevel="0" collapsed="false">
      <c r="A4892" s="0" t="s">
        <v>27</v>
      </c>
      <c r="B4892" s="0" t="str">
        <f aca="false">IF(LEFT(A4892,5)="&lt;QSO_",A4892,IF(LEFT(A4892,8)="    &lt;CAL",A4892,""))</f>
        <v/>
      </c>
    </row>
    <row r="4893" customFormat="false" ht="12.75" hidden="false" customHeight="false" outlineLevel="0" collapsed="false">
      <c r="A4893" s="0" t="s">
        <v>28</v>
      </c>
      <c r="B4893" s="0" t="str">
        <f aca="false">IF(LEFT(A4893,5)="&lt;QSO_",A4893,IF(LEFT(A4893,8)="    &lt;CAL",A4893,""))</f>
        <v/>
      </c>
    </row>
    <row r="4894" customFormat="false" ht="12.75" hidden="false" customHeight="false" outlineLevel="0" collapsed="false">
      <c r="A4894" s="0" t="s">
        <v>1591</v>
      </c>
      <c r="B4894" s="0" t="str">
        <f aca="false">IF(LEFT(A4894,5)="&lt;QSO_",A4894,IF(LEFT(A4894,8)="    &lt;CAL",A4894,""))</f>
        <v>&lt;QSO_DATE:8&gt;20040418 &lt;TIME_ON:6&gt;135635 &lt;FREQ:6&gt;14.013 &lt;BAND:3&gt;20m &lt;STX:3&gt;663 &lt;MODE:2&gt;CW </v>
      </c>
      <c r="C4894" s="0" t="s">
        <v>1591</v>
      </c>
    </row>
    <row r="4895" customFormat="false" ht="12.75" hidden="false" customHeight="false" outlineLevel="0" collapsed="false">
      <c r="A4895" s="0" t="s">
        <v>1592</v>
      </c>
      <c r="B4895" s="0" t="str">
        <f aca="false">IF(LEFT(A4895,5)="&lt;QSO_",A4895,IF(LEFT(A4895,8)="    &lt;CAL",A4895,""))</f>
        <v>    &lt;CALL:6&gt;DL7VAF </v>
      </c>
      <c r="C4895" s="0" t="s">
        <v>1592</v>
      </c>
    </row>
    <row r="4896" customFormat="false" ht="12.75" hidden="false" customHeight="false" outlineLevel="0" collapsed="false">
      <c r="A4896" s="0" t="s">
        <v>243</v>
      </c>
      <c r="B4896" s="0" t="str">
        <f aca="false">IF(LEFT(A4896,5)="&lt;QSO_",A4896,IF(LEFT(A4896,8)="    &lt;CAL",A4896,""))</f>
        <v/>
      </c>
    </row>
    <row r="4897" customFormat="false" ht="12.75" hidden="false" customHeight="false" outlineLevel="0" collapsed="false">
      <c r="A4897" s="0" t="s">
        <v>244</v>
      </c>
      <c r="B4897" s="0" t="str">
        <f aca="false">IF(LEFT(A4897,5)="&lt;QSO_",A4897,IF(LEFT(A4897,8)="    &lt;CAL",A4897,""))</f>
        <v/>
      </c>
    </row>
    <row r="4898" customFormat="false" ht="12.75" hidden="false" customHeight="false" outlineLevel="0" collapsed="false">
      <c r="A4898" s="0" t="s">
        <v>26</v>
      </c>
      <c r="B4898" s="0" t="str">
        <f aca="false">IF(LEFT(A4898,5)="&lt;QSO_",A4898,IF(LEFT(A4898,8)="    &lt;CAL",A4898,""))</f>
        <v/>
      </c>
    </row>
    <row r="4899" customFormat="false" ht="12.75" hidden="false" customHeight="false" outlineLevel="0" collapsed="false">
      <c r="A4899" s="0" t="s">
        <v>27</v>
      </c>
      <c r="B4899" s="0" t="str">
        <f aca="false">IF(LEFT(A4899,5)="&lt;QSO_",A4899,IF(LEFT(A4899,8)="    &lt;CAL",A4899,""))</f>
        <v/>
      </c>
    </row>
    <row r="4900" customFormat="false" ht="12.75" hidden="false" customHeight="false" outlineLevel="0" collapsed="false">
      <c r="A4900" s="0" t="s">
        <v>28</v>
      </c>
      <c r="B4900" s="0" t="str">
        <f aca="false">IF(LEFT(A4900,5)="&lt;QSO_",A4900,IF(LEFT(A4900,8)="    &lt;CAL",A4900,""))</f>
        <v/>
      </c>
    </row>
    <row r="4901" customFormat="false" ht="12.75" hidden="false" customHeight="false" outlineLevel="0" collapsed="false">
      <c r="A4901" s="0" t="s">
        <v>1593</v>
      </c>
      <c r="B4901" s="0" t="str">
        <f aca="false">IF(LEFT(A4901,5)="&lt;QSO_",A4901,IF(LEFT(A4901,8)="    &lt;CAL",A4901,""))</f>
        <v>&lt;QSO_DATE:8&gt;20040418 &lt;TIME_ON:6&gt;135735 &lt;FREQ:6&gt;14.013 &lt;BAND:3&gt;20m &lt;STX:3&gt;664 &lt;MODE:2&gt;CW </v>
      </c>
      <c r="C4901" s="0" t="s">
        <v>1593</v>
      </c>
    </row>
    <row r="4902" customFormat="false" ht="12.75" hidden="false" customHeight="false" outlineLevel="0" collapsed="false">
      <c r="A4902" s="0" t="s">
        <v>814</v>
      </c>
      <c r="B4902" s="0" t="str">
        <f aca="false">IF(LEFT(A4902,5)="&lt;QSO_",A4902,IF(LEFT(A4902,8)="    &lt;CAL",A4902,""))</f>
        <v>    &lt;CALL:6&gt;SP6IEQ </v>
      </c>
      <c r="C4902" s="0" t="s">
        <v>814</v>
      </c>
    </row>
    <row r="4903" customFormat="false" ht="12.75" hidden="false" customHeight="false" outlineLevel="0" collapsed="false">
      <c r="A4903" s="0" t="s">
        <v>24</v>
      </c>
      <c r="B4903" s="0" t="str">
        <f aca="false">IF(LEFT(A4903,5)="&lt;QSO_",A4903,IF(LEFT(A4903,8)="    &lt;CAL",A4903,""))</f>
        <v/>
      </c>
    </row>
    <row r="4904" customFormat="false" ht="12.75" hidden="false" customHeight="false" outlineLevel="0" collapsed="false">
      <c r="A4904" s="0" t="s">
        <v>25</v>
      </c>
      <c r="B4904" s="0" t="str">
        <f aca="false">IF(LEFT(A4904,5)="&lt;QSO_",A4904,IF(LEFT(A4904,8)="    &lt;CAL",A4904,""))</f>
        <v/>
      </c>
    </row>
    <row r="4905" customFormat="false" ht="12.75" hidden="false" customHeight="false" outlineLevel="0" collapsed="false">
      <c r="A4905" s="0" t="s">
        <v>26</v>
      </c>
      <c r="B4905" s="0" t="str">
        <f aca="false">IF(LEFT(A4905,5)="&lt;QSO_",A4905,IF(LEFT(A4905,8)="    &lt;CAL",A4905,""))</f>
        <v/>
      </c>
    </row>
    <row r="4906" customFormat="false" ht="12.75" hidden="false" customHeight="false" outlineLevel="0" collapsed="false">
      <c r="A4906" s="0" t="s">
        <v>27</v>
      </c>
      <c r="B4906" s="0" t="str">
        <f aca="false">IF(LEFT(A4906,5)="&lt;QSO_",A4906,IF(LEFT(A4906,8)="    &lt;CAL",A4906,""))</f>
        <v/>
      </c>
    </row>
    <row r="4907" customFormat="false" ht="12.75" hidden="false" customHeight="false" outlineLevel="0" collapsed="false">
      <c r="A4907" s="0" t="s">
        <v>28</v>
      </c>
      <c r="B4907" s="0" t="str">
        <f aca="false">IF(LEFT(A4907,5)="&lt;QSO_",A4907,IF(LEFT(A4907,8)="    &lt;CAL",A4907,""))</f>
        <v/>
      </c>
    </row>
    <row r="4908" customFormat="false" ht="12.75" hidden="false" customHeight="false" outlineLevel="0" collapsed="false">
      <c r="A4908" s="0" t="s">
        <v>1594</v>
      </c>
      <c r="B4908" s="0" t="str">
        <f aca="false">IF(LEFT(A4908,5)="&lt;QSO_",A4908,IF(LEFT(A4908,8)="    &lt;CAL",A4908,""))</f>
        <v>&lt;QSO_DATE:8&gt;20040418 &lt;TIME_ON:6&gt;135813 &lt;FREQ:6&gt;14.013 &lt;BAND:3&gt;20m &lt;STX:3&gt;665 &lt;MODE:2&gt;CW </v>
      </c>
      <c r="C4908" s="0" t="s">
        <v>1594</v>
      </c>
    </row>
    <row r="4909" customFormat="false" ht="12.75" hidden="false" customHeight="false" outlineLevel="0" collapsed="false">
      <c r="A4909" s="0" t="s">
        <v>1595</v>
      </c>
      <c r="B4909" s="0" t="str">
        <f aca="false">IF(LEFT(A4909,5)="&lt;QSO_",A4909,IF(LEFT(A4909,8)="    &lt;CAL",A4909,""))</f>
        <v>    &lt;CALL:5&gt;JA8JC </v>
      </c>
      <c r="C4909" s="0" t="s">
        <v>1595</v>
      </c>
    </row>
    <row r="4910" customFormat="false" ht="12.75" hidden="false" customHeight="false" outlineLevel="0" collapsed="false">
      <c r="A4910" s="0" t="s">
        <v>77</v>
      </c>
      <c r="B4910" s="0" t="str">
        <f aca="false">IF(LEFT(A4910,5)="&lt;QSO_",A4910,IF(LEFT(A4910,8)="    &lt;CAL",A4910,""))</f>
        <v/>
      </c>
    </row>
    <row r="4911" customFormat="false" ht="12.75" hidden="false" customHeight="false" outlineLevel="0" collapsed="false">
      <c r="A4911" s="0" t="s">
        <v>78</v>
      </c>
      <c r="B4911" s="0" t="str">
        <f aca="false">IF(LEFT(A4911,5)="&lt;QSO_",A4911,IF(LEFT(A4911,8)="    &lt;CAL",A4911,""))</f>
        <v/>
      </c>
    </row>
    <row r="4912" customFormat="false" ht="12.75" hidden="false" customHeight="false" outlineLevel="0" collapsed="false">
      <c r="A4912" s="0" t="s">
        <v>26</v>
      </c>
      <c r="B4912" s="0" t="str">
        <f aca="false">IF(LEFT(A4912,5)="&lt;QSO_",A4912,IF(LEFT(A4912,8)="    &lt;CAL",A4912,""))</f>
        <v/>
      </c>
    </row>
    <row r="4913" customFormat="false" ht="12.75" hidden="false" customHeight="false" outlineLevel="0" collapsed="false">
      <c r="A4913" s="0" t="s">
        <v>27</v>
      </c>
      <c r="B4913" s="0" t="str">
        <f aca="false">IF(LEFT(A4913,5)="&lt;QSO_",A4913,IF(LEFT(A4913,8)="    &lt;CAL",A4913,""))</f>
        <v/>
      </c>
    </row>
    <row r="4914" customFormat="false" ht="12.75" hidden="false" customHeight="false" outlineLevel="0" collapsed="false">
      <c r="A4914" s="0" t="s">
        <v>28</v>
      </c>
      <c r="B4914" s="0" t="str">
        <f aca="false">IF(LEFT(A4914,5)="&lt;QSO_",A4914,IF(LEFT(A4914,8)="    &lt;CAL",A4914,""))</f>
        <v/>
      </c>
    </row>
    <row r="4915" customFormat="false" ht="12.75" hidden="false" customHeight="false" outlineLevel="0" collapsed="false">
      <c r="A4915" s="0" t="s">
        <v>1596</v>
      </c>
      <c r="B4915" s="0" t="str">
        <f aca="false">IF(LEFT(A4915,5)="&lt;QSO_",A4915,IF(LEFT(A4915,8)="    &lt;CAL",A4915,""))</f>
        <v>&lt;QSO_DATE:8&gt;20040418 &lt;TIME_ON:6&gt;135903 &lt;FREQ:6&gt;14.013 &lt;BAND:3&gt;20m &lt;STX:3&gt;666 &lt;MODE:2&gt;CW </v>
      </c>
      <c r="C4915" s="0" t="s">
        <v>1596</v>
      </c>
    </row>
    <row r="4916" customFormat="false" ht="12.75" hidden="false" customHeight="false" outlineLevel="0" collapsed="false">
      <c r="A4916" s="0" t="s">
        <v>1597</v>
      </c>
      <c r="B4916" s="0" t="str">
        <f aca="false">IF(LEFT(A4916,5)="&lt;QSO_",A4916,IF(LEFT(A4916,8)="    &lt;CAL",A4916,""))</f>
        <v>    &lt;CALL:6&gt;UA3AFJ </v>
      </c>
      <c r="C4916" s="0" t="s">
        <v>1597</v>
      </c>
    </row>
    <row r="4917" customFormat="false" ht="12.75" hidden="false" customHeight="false" outlineLevel="0" collapsed="false">
      <c r="A4917" s="0" t="s">
        <v>32</v>
      </c>
      <c r="B4917" s="0" t="str">
        <f aca="false">IF(LEFT(A4917,5)="&lt;QSO_",A4917,IF(LEFT(A4917,8)="    &lt;CAL",A4917,""))</f>
        <v/>
      </c>
    </row>
    <row r="4918" customFormat="false" ht="12.75" hidden="false" customHeight="false" outlineLevel="0" collapsed="false">
      <c r="A4918" s="0" t="s">
        <v>33</v>
      </c>
      <c r="B4918" s="0" t="str">
        <f aca="false">IF(LEFT(A4918,5)="&lt;QSO_",A4918,IF(LEFT(A4918,8)="    &lt;CAL",A4918,""))</f>
        <v/>
      </c>
    </row>
    <row r="4919" customFormat="false" ht="12.75" hidden="false" customHeight="false" outlineLevel="0" collapsed="false">
      <c r="A4919" s="0" t="s">
        <v>26</v>
      </c>
      <c r="B4919" s="0" t="str">
        <f aca="false">IF(LEFT(A4919,5)="&lt;QSO_",A4919,IF(LEFT(A4919,8)="    &lt;CAL",A4919,""))</f>
        <v/>
      </c>
    </row>
    <row r="4920" customFormat="false" ht="12.75" hidden="false" customHeight="false" outlineLevel="0" collapsed="false">
      <c r="A4920" s="0" t="s">
        <v>27</v>
      </c>
      <c r="B4920" s="0" t="str">
        <f aca="false">IF(LEFT(A4920,5)="&lt;QSO_",A4920,IF(LEFT(A4920,8)="    &lt;CAL",A4920,""))</f>
        <v/>
      </c>
    </row>
    <row r="4921" customFormat="false" ht="12.75" hidden="false" customHeight="false" outlineLevel="0" collapsed="false">
      <c r="A4921" s="0" t="s">
        <v>28</v>
      </c>
      <c r="B4921" s="0" t="str">
        <f aca="false">IF(LEFT(A4921,5)="&lt;QSO_",A4921,IF(LEFT(A4921,8)="    &lt;CAL",A4921,""))</f>
        <v/>
      </c>
    </row>
    <row r="4922" customFormat="false" ht="12.75" hidden="false" customHeight="false" outlineLevel="0" collapsed="false">
      <c r="A4922" s="0" t="s">
        <v>1598</v>
      </c>
      <c r="B4922" s="0" t="str">
        <f aca="false">IF(LEFT(A4922,5)="&lt;QSO_",A4922,IF(LEFT(A4922,8)="    &lt;CAL",A4922,""))</f>
        <v>&lt;QSO_DATE:8&gt;20040418 &lt;TIME_ON:6&gt;140144 &lt;FREQ:6&gt;14.013 &lt;BAND:3&gt;20m &lt;STX:3&gt;667 &lt;MODE:2&gt;CW </v>
      </c>
      <c r="C4922" s="0" t="s">
        <v>1598</v>
      </c>
    </row>
    <row r="4923" customFormat="false" ht="12.75" hidden="false" customHeight="false" outlineLevel="0" collapsed="false">
      <c r="A4923" s="0" t="s">
        <v>1599</v>
      </c>
      <c r="B4923" s="0" t="str">
        <f aca="false">IF(LEFT(A4923,5)="&lt;QSO_",A4923,IF(LEFT(A4923,8)="    &lt;CAL",A4923,""))</f>
        <v>    &lt;CALL:5&gt;OM1LA </v>
      </c>
      <c r="C4923" s="0" t="s">
        <v>1599</v>
      </c>
    </row>
    <row r="4924" customFormat="false" ht="12.75" hidden="false" customHeight="false" outlineLevel="0" collapsed="false">
      <c r="A4924" s="0" t="s">
        <v>195</v>
      </c>
      <c r="B4924" s="0" t="str">
        <f aca="false">IF(LEFT(A4924,5)="&lt;QSO_",A4924,IF(LEFT(A4924,8)="    &lt;CAL",A4924,""))</f>
        <v/>
      </c>
    </row>
    <row r="4925" customFormat="false" ht="12.75" hidden="false" customHeight="false" outlineLevel="0" collapsed="false">
      <c r="A4925" s="0" t="s">
        <v>196</v>
      </c>
      <c r="B4925" s="0" t="str">
        <f aca="false">IF(LEFT(A4925,5)="&lt;QSO_",A4925,IF(LEFT(A4925,8)="    &lt;CAL",A4925,""))</f>
        <v/>
      </c>
    </row>
    <row r="4926" customFormat="false" ht="12.75" hidden="false" customHeight="false" outlineLevel="0" collapsed="false">
      <c r="A4926" s="0" t="s">
        <v>26</v>
      </c>
      <c r="B4926" s="0" t="str">
        <f aca="false">IF(LEFT(A4926,5)="&lt;QSO_",A4926,IF(LEFT(A4926,8)="    &lt;CAL",A4926,""))</f>
        <v/>
      </c>
    </row>
    <row r="4927" customFormat="false" ht="12.75" hidden="false" customHeight="false" outlineLevel="0" collapsed="false">
      <c r="A4927" s="0" t="s">
        <v>27</v>
      </c>
      <c r="B4927" s="0" t="str">
        <f aca="false">IF(LEFT(A4927,5)="&lt;QSO_",A4927,IF(LEFT(A4927,8)="    &lt;CAL",A4927,""))</f>
        <v/>
      </c>
    </row>
    <row r="4928" customFormat="false" ht="12.75" hidden="false" customHeight="false" outlineLevel="0" collapsed="false">
      <c r="A4928" s="0" t="s">
        <v>28</v>
      </c>
      <c r="B4928" s="0" t="str">
        <f aca="false">IF(LEFT(A4928,5)="&lt;QSO_",A4928,IF(LEFT(A4928,8)="    &lt;CAL",A4928,""))</f>
        <v/>
      </c>
    </row>
    <row r="4929" customFormat="false" ht="12.75" hidden="false" customHeight="false" outlineLevel="0" collapsed="false">
      <c r="A4929" s="0" t="s">
        <v>1600</v>
      </c>
      <c r="B4929" s="0" t="str">
        <f aca="false">IF(LEFT(A4929,5)="&lt;QSO_",A4929,IF(LEFT(A4929,8)="    &lt;CAL",A4929,""))</f>
        <v>&lt;QSO_DATE:8&gt;20040418 &lt;TIME_ON:6&gt;140219 &lt;FREQ:6&gt;14.013 &lt;BAND:3&gt;20m &lt;STX:3&gt;668 &lt;MODE:2&gt;CW </v>
      </c>
      <c r="C4929" s="0" t="s">
        <v>1600</v>
      </c>
    </row>
    <row r="4930" customFormat="false" ht="12.75" hidden="false" customHeight="false" outlineLevel="0" collapsed="false">
      <c r="A4930" s="0" t="s">
        <v>1601</v>
      </c>
      <c r="B4930" s="0" t="str">
        <f aca="false">IF(LEFT(A4930,5)="&lt;QSO_",A4930,IF(LEFT(A4930,8)="    &lt;CAL",A4930,""))</f>
        <v>    &lt;CALL:6&gt;UA1OSM </v>
      </c>
      <c r="C4930" s="0" t="s">
        <v>1601</v>
      </c>
    </row>
    <row r="4931" customFormat="false" ht="12.75" hidden="false" customHeight="false" outlineLevel="0" collapsed="false">
      <c r="A4931" s="0" t="s">
        <v>32</v>
      </c>
      <c r="B4931" s="0" t="str">
        <f aca="false">IF(LEFT(A4931,5)="&lt;QSO_",A4931,IF(LEFT(A4931,8)="    &lt;CAL",A4931,""))</f>
        <v/>
      </c>
    </row>
    <row r="4932" customFormat="false" ht="12.75" hidden="false" customHeight="false" outlineLevel="0" collapsed="false">
      <c r="A4932" s="0" t="s">
        <v>33</v>
      </c>
      <c r="B4932" s="0" t="str">
        <f aca="false">IF(LEFT(A4932,5)="&lt;QSO_",A4932,IF(LEFT(A4932,8)="    &lt;CAL",A4932,""))</f>
        <v/>
      </c>
    </row>
    <row r="4933" customFormat="false" ht="12.75" hidden="false" customHeight="false" outlineLevel="0" collapsed="false">
      <c r="A4933" s="0" t="s">
        <v>26</v>
      </c>
      <c r="B4933" s="0" t="str">
        <f aca="false">IF(LEFT(A4933,5)="&lt;QSO_",A4933,IF(LEFT(A4933,8)="    &lt;CAL",A4933,""))</f>
        <v/>
      </c>
    </row>
    <row r="4934" customFormat="false" ht="12.75" hidden="false" customHeight="false" outlineLevel="0" collapsed="false">
      <c r="A4934" s="0" t="s">
        <v>27</v>
      </c>
      <c r="B4934" s="0" t="str">
        <f aca="false">IF(LEFT(A4934,5)="&lt;QSO_",A4934,IF(LEFT(A4934,8)="    &lt;CAL",A4934,""))</f>
        <v/>
      </c>
    </row>
    <row r="4935" customFormat="false" ht="12.75" hidden="false" customHeight="false" outlineLevel="0" collapsed="false">
      <c r="A4935" s="0" t="s">
        <v>28</v>
      </c>
      <c r="B4935" s="0" t="str">
        <f aca="false">IF(LEFT(A4935,5)="&lt;QSO_",A4935,IF(LEFT(A4935,8)="    &lt;CAL",A4935,""))</f>
        <v/>
      </c>
    </row>
    <row r="4936" customFormat="false" ht="12.75" hidden="false" customHeight="false" outlineLevel="0" collapsed="false">
      <c r="A4936" s="0" t="s">
        <v>1602</v>
      </c>
      <c r="B4936" s="0" t="str">
        <f aca="false">IF(LEFT(A4936,5)="&lt;QSO_",A4936,IF(LEFT(A4936,8)="    &lt;CAL",A4936,""))</f>
        <v>&lt;QSO_DATE:8&gt;20040418 &lt;TIME_ON:6&gt;140254 &lt;FREQ:6&gt;14.013 &lt;BAND:3&gt;20m &lt;STX:3&gt;669 &lt;MODE:2&gt;CW </v>
      </c>
      <c r="C4936" s="0" t="s">
        <v>1602</v>
      </c>
    </row>
    <row r="4937" customFormat="false" ht="12.75" hidden="false" customHeight="false" outlineLevel="0" collapsed="false">
      <c r="A4937" s="0" t="s">
        <v>1603</v>
      </c>
      <c r="B4937" s="0" t="str">
        <f aca="false">IF(LEFT(A4937,5)="&lt;QSO_",A4937,IF(LEFT(A4937,8)="    &lt;CAL",A4937,""))</f>
        <v>    &lt;CALL:4&gt;S52P </v>
      </c>
      <c r="C4937" s="0" t="s">
        <v>1603</v>
      </c>
    </row>
    <row r="4938" customFormat="false" ht="12.75" hidden="false" customHeight="false" outlineLevel="0" collapsed="false">
      <c r="A4938" s="0" t="s">
        <v>22</v>
      </c>
      <c r="B4938" s="0" t="str">
        <f aca="false">IF(LEFT(A4938,5)="&lt;QSO_",A4938,IF(LEFT(A4938,8)="    &lt;CAL",A4938,""))</f>
        <v/>
      </c>
    </row>
    <row r="4939" customFormat="false" ht="12.75" hidden="false" customHeight="false" outlineLevel="0" collapsed="false">
      <c r="A4939" s="0" t="s">
        <v>1604</v>
      </c>
      <c r="B4939" s="0" t="str">
        <f aca="false">IF(LEFT(A4939,5)="&lt;QSO_",A4939,IF(LEFT(A4939,8)="    &lt;CAL",A4939,""))</f>
        <v/>
      </c>
    </row>
    <row r="4940" customFormat="false" ht="12.75" hidden="false" customHeight="false" outlineLevel="0" collapsed="false">
      <c r="A4940" s="0" t="s">
        <v>209</v>
      </c>
      <c r="B4940" s="0" t="str">
        <f aca="false">IF(LEFT(A4940,5)="&lt;QSO_",A4940,IF(LEFT(A4940,8)="    &lt;CAL",A4940,""))</f>
        <v/>
      </c>
    </row>
    <row r="4941" customFormat="false" ht="12.75" hidden="false" customHeight="false" outlineLevel="0" collapsed="false">
      <c r="A4941" s="0" t="s">
        <v>210</v>
      </c>
      <c r="B4941" s="0" t="str">
        <f aca="false">IF(LEFT(A4941,5)="&lt;QSO_",A4941,IF(LEFT(A4941,8)="    &lt;CAL",A4941,""))</f>
        <v/>
      </c>
    </row>
    <row r="4942" customFormat="false" ht="12.75" hidden="false" customHeight="false" outlineLevel="0" collapsed="false">
      <c r="A4942" s="0" t="s">
        <v>26</v>
      </c>
      <c r="B4942" s="0" t="str">
        <f aca="false">IF(LEFT(A4942,5)="&lt;QSO_",A4942,IF(LEFT(A4942,8)="    &lt;CAL",A4942,""))</f>
        <v/>
      </c>
    </row>
    <row r="4943" customFormat="false" ht="12.75" hidden="false" customHeight="false" outlineLevel="0" collapsed="false">
      <c r="A4943" s="0" t="s">
        <v>27</v>
      </c>
      <c r="B4943" s="0" t="str">
        <f aca="false">IF(LEFT(A4943,5)="&lt;QSO_",A4943,IF(LEFT(A4943,8)="    &lt;CAL",A4943,""))</f>
        <v/>
      </c>
    </row>
    <row r="4944" customFormat="false" ht="12.75" hidden="false" customHeight="false" outlineLevel="0" collapsed="false">
      <c r="A4944" s="0" t="s">
        <v>28</v>
      </c>
      <c r="B4944" s="0" t="str">
        <f aca="false">IF(LEFT(A4944,5)="&lt;QSO_",A4944,IF(LEFT(A4944,8)="    &lt;CAL",A4944,""))</f>
        <v/>
      </c>
    </row>
    <row r="4945" customFormat="false" ht="12.75" hidden="false" customHeight="false" outlineLevel="0" collapsed="false">
      <c r="A4945" s="0" t="s">
        <v>1605</v>
      </c>
      <c r="B4945" s="0" t="str">
        <f aca="false">IF(LEFT(A4945,5)="&lt;QSO_",A4945,IF(LEFT(A4945,8)="    &lt;CAL",A4945,""))</f>
        <v>&lt;QSO_DATE:8&gt;20040418 &lt;TIME_ON:6&gt;140337 &lt;FREQ:6&gt;14.013 &lt;BAND:3&gt;20m &lt;STX:3&gt;670 &lt;MODE:2&gt;CW </v>
      </c>
      <c r="C4945" s="0" t="s">
        <v>1605</v>
      </c>
    </row>
    <row r="4946" customFormat="false" ht="12.75" hidden="false" customHeight="false" outlineLevel="0" collapsed="false">
      <c r="A4946" s="0" t="s">
        <v>1606</v>
      </c>
      <c r="B4946" s="0" t="str">
        <f aca="false">IF(LEFT(A4946,5)="&lt;QSO_",A4946,IF(LEFT(A4946,8)="    &lt;CAL",A4946,""))</f>
        <v>    &lt;CALL:5&gt;UT4UH </v>
      </c>
      <c r="C4946" s="0" t="s">
        <v>1606</v>
      </c>
    </row>
    <row r="4947" customFormat="false" ht="12.75" hidden="false" customHeight="false" outlineLevel="0" collapsed="false">
      <c r="A4947" s="0" t="s">
        <v>102</v>
      </c>
      <c r="B4947" s="0" t="str">
        <f aca="false">IF(LEFT(A4947,5)="&lt;QSO_",A4947,IF(LEFT(A4947,8)="    &lt;CAL",A4947,""))</f>
        <v/>
      </c>
    </row>
    <row r="4948" customFormat="false" ht="12.75" hidden="false" customHeight="false" outlineLevel="0" collapsed="false">
      <c r="A4948" s="0" t="s">
        <v>103</v>
      </c>
      <c r="B4948" s="0" t="str">
        <f aca="false">IF(LEFT(A4948,5)="&lt;QSO_",A4948,IF(LEFT(A4948,8)="    &lt;CAL",A4948,""))</f>
        <v/>
      </c>
    </row>
    <row r="4949" customFormat="false" ht="12.75" hidden="false" customHeight="false" outlineLevel="0" collapsed="false">
      <c r="A4949" s="0" t="s">
        <v>26</v>
      </c>
      <c r="B4949" s="0" t="str">
        <f aca="false">IF(LEFT(A4949,5)="&lt;QSO_",A4949,IF(LEFT(A4949,8)="    &lt;CAL",A4949,""))</f>
        <v/>
      </c>
    </row>
    <row r="4950" customFormat="false" ht="12.75" hidden="false" customHeight="false" outlineLevel="0" collapsed="false">
      <c r="A4950" s="0" t="s">
        <v>27</v>
      </c>
      <c r="B4950" s="0" t="str">
        <f aca="false">IF(LEFT(A4950,5)="&lt;QSO_",A4950,IF(LEFT(A4950,8)="    &lt;CAL",A4950,""))</f>
        <v/>
      </c>
    </row>
    <row r="4951" customFormat="false" ht="12.75" hidden="false" customHeight="false" outlineLevel="0" collapsed="false">
      <c r="A4951" s="0" t="s">
        <v>28</v>
      </c>
      <c r="B4951" s="0" t="str">
        <f aca="false">IF(LEFT(A4951,5)="&lt;QSO_",A4951,IF(LEFT(A4951,8)="    &lt;CAL",A4951,""))</f>
        <v/>
      </c>
    </row>
    <row r="4952" customFormat="false" ht="12.75" hidden="false" customHeight="false" outlineLevel="0" collapsed="false">
      <c r="A4952" s="0" t="s">
        <v>1607</v>
      </c>
      <c r="B4952" s="0" t="str">
        <f aca="false">IF(LEFT(A4952,5)="&lt;QSO_",A4952,IF(LEFT(A4952,8)="    &lt;CAL",A4952,""))</f>
        <v>&lt;QSO_DATE:8&gt;20040418 &lt;TIME_ON:6&gt;140437 &lt;FREQ:6&gt;14.014 &lt;BAND:3&gt;20m &lt;STX:3&gt;671 &lt;MODE:2&gt;CW </v>
      </c>
      <c r="C4952" s="0" t="s">
        <v>1607</v>
      </c>
    </row>
    <row r="4953" customFormat="false" ht="12.75" hidden="false" customHeight="false" outlineLevel="0" collapsed="false">
      <c r="A4953" s="0" t="s">
        <v>1608</v>
      </c>
      <c r="B4953" s="0" t="str">
        <f aca="false">IF(LEFT(A4953,5)="&lt;QSO_",A4953,IF(LEFT(A4953,8)="    &lt;CAL",A4953,""))</f>
        <v>    &lt;CALL:4&gt;KX7J </v>
      </c>
      <c r="C4953" s="0" t="s">
        <v>1608</v>
      </c>
    </row>
    <row r="4954" customFormat="false" ht="12.75" hidden="false" customHeight="false" outlineLevel="0" collapsed="false">
      <c r="A4954" s="0" t="s">
        <v>22</v>
      </c>
      <c r="B4954" s="0" t="str">
        <f aca="false">IF(LEFT(A4954,5)="&lt;QSO_",A4954,IF(LEFT(A4954,8)="    &lt;CAL",A4954,""))</f>
        <v/>
      </c>
    </row>
    <row r="4955" customFormat="false" ht="12.75" hidden="false" customHeight="false" outlineLevel="0" collapsed="false">
      <c r="A4955" s="0" t="s">
        <v>1609</v>
      </c>
      <c r="B4955" s="0" t="str">
        <f aca="false">IF(LEFT(A4955,5)="&lt;QSO_",A4955,IF(LEFT(A4955,8)="    &lt;CAL",A4955,""))</f>
        <v/>
      </c>
    </row>
    <row r="4956" customFormat="false" ht="12.75" hidden="false" customHeight="false" outlineLevel="0" collapsed="false">
      <c r="A4956" s="0" t="s">
        <v>748</v>
      </c>
      <c r="B4956" s="0" t="str">
        <f aca="false">IF(LEFT(A4956,5)="&lt;QSO_",A4956,IF(LEFT(A4956,8)="    &lt;CAL",A4956,""))</f>
        <v/>
      </c>
    </row>
    <row r="4957" customFormat="false" ht="12.75" hidden="false" customHeight="false" outlineLevel="0" collapsed="false">
      <c r="A4957" s="0" t="s">
        <v>749</v>
      </c>
      <c r="B4957" s="0" t="str">
        <f aca="false">IF(LEFT(A4957,5)="&lt;QSO_",A4957,IF(LEFT(A4957,8)="    &lt;CAL",A4957,""))</f>
        <v/>
      </c>
    </row>
    <row r="4958" customFormat="false" ht="12.75" hidden="false" customHeight="false" outlineLevel="0" collapsed="false">
      <c r="A4958" s="0" t="s">
        <v>26</v>
      </c>
      <c r="B4958" s="0" t="str">
        <f aca="false">IF(LEFT(A4958,5)="&lt;QSO_",A4958,IF(LEFT(A4958,8)="    &lt;CAL",A4958,""))</f>
        <v/>
      </c>
    </row>
    <row r="4959" customFormat="false" ht="12.75" hidden="false" customHeight="false" outlineLevel="0" collapsed="false">
      <c r="A4959" s="0" t="s">
        <v>27</v>
      </c>
      <c r="B4959" s="0" t="str">
        <f aca="false">IF(LEFT(A4959,5)="&lt;QSO_",A4959,IF(LEFT(A4959,8)="    &lt;CAL",A4959,""))</f>
        <v/>
      </c>
    </row>
    <row r="4960" customFormat="false" ht="12.75" hidden="false" customHeight="false" outlineLevel="0" collapsed="false">
      <c r="A4960" s="0" t="s">
        <v>28</v>
      </c>
      <c r="B4960" s="0" t="str">
        <f aca="false">IF(LEFT(A4960,5)="&lt;QSO_",A4960,IF(LEFT(A4960,8)="    &lt;CAL",A4960,""))</f>
        <v/>
      </c>
    </row>
    <row r="4961" customFormat="false" ht="12.75" hidden="false" customHeight="false" outlineLevel="0" collapsed="false">
      <c r="A4961" s="0" t="s">
        <v>1610</v>
      </c>
      <c r="B4961" s="0" t="str">
        <f aca="false">IF(LEFT(A4961,5)="&lt;QSO_",A4961,IF(LEFT(A4961,8)="    &lt;CAL",A4961,""))</f>
        <v>&lt;QSO_DATE:8&gt;20040418 &lt;TIME_ON:6&gt;140519 &lt;FREQ:6&gt;14.014 &lt;BAND:3&gt;20m &lt;STX:3&gt;672 &lt;MODE:2&gt;CW </v>
      </c>
      <c r="C4961" s="0" t="s">
        <v>1610</v>
      </c>
    </row>
    <row r="4962" customFormat="false" ht="12.75" hidden="false" customHeight="false" outlineLevel="0" collapsed="false">
      <c r="A4962" s="0" t="s">
        <v>1611</v>
      </c>
      <c r="B4962" s="0" t="str">
        <f aca="false">IF(LEFT(A4962,5)="&lt;QSO_",A4962,IF(LEFT(A4962,8)="    &lt;CAL",A4962,""))</f>
        <v>    &lt;CALL:5&gt;OH2BN </v>
      </c>
      <c r="C4962" s="0" t="s">
        <v>1611</v>
      </c>
    </row>
    <row r="4963" customFormat="false" ht="12.75" hidden="false" customHeight="false" outlineLevel="0" collapsed="false">
      <c r="A4963" s="0" t="s">
        <v>22</v>
      </c>
      <c r="B4963" s="0" t="str">
        <f aca="false">IF(LEFT(A4963,5)="&lt;QSO_",A4963,IF(LEFT(A4963,8)="    &lt;CAL",A4963,""))</f>
        <v/>
      </c>
    </row>
    <row r="4964" customFormat="false" ht="12.75" hidden="false" customHeight="false" outlineLevel="0" collapsed="false">
      <c r="A4964" s="0" t="s">
        <v>1612</v>
      </c>
      <c r="B4964" s="0" t="str">
        <f aca="false">IF(LEFT(A4964,5)="&lt;QSO_",A4964,IF(LEFT(A4964,8)="    &lt;CAL",A4964,""))</f>
        <v/>
      </c>
    </row>
    <row r="4965" customFormat="false" ht="12.75" hidden="false" customHeight="false" outlineLevel="0" collapsed="false">
      <c r="A4965" s="0" t="s">
        <v>158</v>
      </c>
      <c r="B4965" s="0" t="str">
        <f aca="false">IF(LEFT(A4965,5)="&lt;QSO_",A4965,IF(LEFT(A4965,8)="    &lt;CAL",A4965,""))</f>
        <v/>
      </c>
    </row>
    <row r="4966" customFormat="false" ht="12.75" hidden="false" customHeight="false" outlineLevel="0" collapsed="false">
      <c r="A4966" s="0" t="s">
        <v>159</v>
      </c>
      <c r="B4966" s="0" t="str">
        <f aca="false">IF(LEFT(A4966,5)="&lt;QSO_",A4966,IF(LEFT(A4966,8)="    &lt;CAL",A4966,""))</f>
        <v/>
      </c>
    </row>
    <row r="4967" customFormat="false" ht="12.75" hidden="false" customHeight="false" outlineLevel="0" collapsed="false">
      <c r="A4967" s="0" t="s">
        <v>26</v>
      </c>
      <c r="B4967" s="0" t="str">
        <f aca="false">IF(LEFT(A4967,5)="&lt;QSO_",A4967,IF(LEFT(A4967,8)="    &lt;CAL",A4967,""))</f>
        <v/>
      </c>
    </row>
    <row r="4968" customFormat="false" ht="12.75" hidden="false" customHeight="false" outlineLevel="0" collapsed="false">
      <c r="A4968" s="0" t="s">
        <v>27</v>
      </c>
      <c r="B4968" s="0" t="str">
        <f aca="false">IF(LEFT(A4968,5)="&lt;QSO_",A4968,IF(LEFT(A4968,8)="    &lt;CAL",A4968,""))</f>
        <v/>
      </c>
    </row>
    <row r="4969" customFormat="false" ht="12.75" hidden="false" customHeight="false" outlineLevel="0" collapsed="false">
      <c r="A4969" s="0" t="s">
        <v>28</v>
      </c>
      <c r="B4969" s="0" t="str">
        <f aca="false">IF(LEFT(A4969,5)="&lt;QSO_",A4969,IF(LEFT(A4969,8)="    &lt;CAL",A4969,""))</f>
        <v/>
      </c>
    </row>
    <row r="4970" customFormat="false" ht="12.75" hidden="false" customHeight="false" outlineLevel="0" collapsed="false">
      <c r="A4970" s="0" t="s">
        <v>1613</v>
      </c>
      <c r="B4970" s="0" t="str">
        <f aca="false">IF(LEFT(A4970,5)="&lt;QSO_",A4970,IF(LEFT(A4970,8)="    &lt;CAL",A4970,""))</f>
        <v>&lt;QSO_DATE:8&gt;20040418 &lt;TIME_ON:6&gt;222900 &lt;FREQ:6&gt;10.106 &lt;BAND:3&gt;30m &lt;STX:3&gt;673 &lt;MODE:2&gt;CW </v>
      </c>
      <c r="C4970" s="0" t="s">
        <v>1613</v>
      </c>
    </row>
    <row r="4971" customFormat="false" ht="12.75" hidden="false" customHeight="false" outlineLevel="0" collapsed="false">
      <c r="A4971" s="0" t="s">
        <v>1614</v>
      </c>
      <c r="B4971" s="0" t="str">
        <f aca="false">IF(LEFT(A4971,5)="&lt;QSO_",A4971,IF(LEFT(A4971,8)="    &lt;CAL",A4971,""))</f>
        <v>    &lt;CALL:6&gt;SP3JIY </v>
      </c>
      <c r="C4971" s="0" t="s">
        <v>1614</v>
      </c>
    </row>
    <row r="4972" customFormat="false" ht="12.75" hidden="false" customHeight="false" outlineLevel="0" collapsed="false">
      <c r="A4972" s="0" t="s">
        <v>24</v>
      </c>
      <c r="B4972" s="0" t="str">
        <f aca="false">IF(LEFT(A4972,5)="&lt;QSO_",A4972,IF(LEFT(A4972,8)="    &lt;CAL",A4972,""))</f>
        <v/>
      </c>
    </row>
    <row r="4973" customFormat="false" ht="12.75" hidden="false" customHeight="false" outlineLevel="0" collapsed="false">
      <c r="A4973" s="0" t="s">
        <v>25</v>
      </c>
      <c r="B4973" s="0" t="str">
        <f aca="false">IF(LEFT(A4973,5)="&lt;QSO_",A4973,IF(LEFT(A4973,8)="    &lt;CAL",A4973,""))</f>
        <v/>
      </c>
    </row>
    <row r="4974" customFormat="false" ht="12.75" hidden="false" customHeight="false" outlineLevel="0" collapsed="false">
      <c r="A4974" s="0" t="s">
        <v>26</v>
      </c>
      <c r="B4974" s="0" t="str">
        <f aca="false">IF(LEFT(A4974,5)="&lt;QSO_",A4974,IF(LEFT(A4974,8)="    &lt;CAL",A4974,""))</f>
        <v/>
      </c>
    </row>
    <row r="4975" customFormat="false" ht="12.75" hidden="false" customHeight="false" outlineLevel="0" collapsed="false">
      <c r="A4975" s="0" t="s">
        <v>27</v>
      </c>
      <c r="B4975" s="0" t="str">
        <f aca="false">IF(LEFT(A4975,5)="&lt;QSO_",A4975,IF(LEFT(A4975,8)="    &lt;CAL",A4975,""))</f>
        <v/>
      </c>
    </row>
    <row r="4976" customFormat="false" ht="12.75" hidden="false" customHeight="false" outlineLevel="0" collapsed="false">
      <c r="A4976" s="0" t="s">
        <v>28</v>
      </c>
      <c r="B4976" s="0" t="str">
        <f aca="false">IF(LEFT(A4976,5)="&lt;QSO_",A4976,IF(LEFT(A4976,8)="    &lt;CAL",A4976,""))</f>
        <v/>
      </c>
    </row>
    <row r="4977" customFormat="false" ht="12.75" hidden="false" customHeight="false" outlineLevel="0" collapsed="false">
      <c r="A4977" s="0" t="s">
        <v>1615</v>
      </c>
      <c r="B4977" s="0" t="str">
        <f aca="false">IF(LEFT(A4977,5)="&lt;QSO_",A4977,IF(LEFT(A4977,8)="    &lt;CAL",A4977,""))</f>
        <v>&lt;QSO_DATE:8&gt;20040418 &lt;TIME_ON:6&gt;223125 &lt;FREQ:6&gt;10.106 &lt;BAND:3&gt;30m &lt;STX:3&gt;674 &lt;MODE:2&gt;CW </v>
      </c>
      <c r="C4977" s="0" t="s">
        <v>1615</v>
      </c>
    </row>
    <row r="4978" customFormat="false" ht="12.75" hidden="false" customHeight="false" outlineLevel="0" collapsed="false">
      <c r="A4978" s="0" t="s">
        <v>1616</v>
      </c>
      <c r="B4978" s="0" t="str">
        <f aca="false">IF(LEFT(A4978,5)="&lt;QSO_",A4978,IF(LEFT(A4978,8)="    &lt;CAL",A4978,""))</f>
        <v>    &lt;CALL:5&gt;G3HCT </v>
      </c>
      <c r="C4978" s="0" t="s">
        <v>1616</v>
      </c>
    </row>
    <row r="4979" customFormat="false" ht="12.75" hidden="false" customHeight="false" outlineLevel="0" collapsed="false">
      <c r="A4979" s="0" t="s">
        <v>22</v>
      </c>
      <c r="B4979" s="0" t="str">
        <f aca="false">IF(LEFT(A4979,5)="&lt;QSO_",A4979,IF(LEFT(A4979,8)="    &lt;CAL",A4979,""))</f>
        <v/>
      </c>
    </row>
    <row r="4980" customFormat="false" ht="12.75" hidden="false" customHeight="false" outlineLevel="0" collapsed="false">
      <c r="A4980" s="0" t="s">
        <v>1617</v>
      </c>
      <c r="B4980" s="0" t="str">
        <f aca="false">IF(LEFT(A4980,5)="&lt;QSO_",A4980,IF(LEFT(A4980,8)="    &lt;CAL",A4980,""))</f>
        <v/>
      </c>
    </row>
    <row r="4981" customFormat="false" ht="12.75" hidden="false" customHeight="false" outlineLevel="0" collapsed="false">
      <c r="A4981" s="0" t="s">
        <v>330</v>
      </c>
      <c r="B4981" s="0" t="str">
        <f aca="false">IF(LEFT(A4981,5)="&lt;QSO_",A4981,IF(LEFT(A4981,8)="    &lt;CAL",A4981,""))</f>
        <v/>
      </c>
    </row>
    <row r="4982" customFormat="false" ht="12.75" hidden="false" customHeight="false" outlineLevel="0" collapsed="false">
      <c r="A4982" s="0" t="s">
        <v>331</v>
      </c>
      <c r="B4982" s="0" t="str">
        <f aca="false">IF(LEFT(A4982,5)="&lt;QSO_",A4982,IF(LEFT(A4982,8)="    &lt;CAL",A4982,""))</f>
        <v/>
      </c>
    </row>
    <row r="4983" customFormat="false" ht="12.75" hidden="false" customHeight="false" outlineLevel="0" collapsed="false">
      <c r="A4983" s="0" t="s">
        <v>26</v>
      </c>
      <c r="B4983" s="0" t="str">
        <f aca="false">IF(LEFT(A4983,5)="&lt;QSO_",A4983,IF(LEFT(A4983,8)="    &lt;CAL",A4983,""))</f>
        <v/>
      </c>
    </row>
    <row r="4984" customFormat="false" ht="12.75" hidden="false" customHeight="false" outlineLevel="0" collapsed="false">
      <c r="A4984" s="0" t="s">
        <v>27</v>
      </c>
      <c r="B4984" s="0" t="str">
        <f aca="false">IF(LEFT(A4984,5)="&lt;QSO_",A4984,IF(LEFT(A4984,8)="    &lt;CAL",A4984,""))</f>
        <v/>
      </c>
    </row>
    <row r="4985" customFormat="false" ht="12.75" hidden="false" customHeight="false" outlineLevel="0" collapsed="false">
      <c r="A4985" s="0" t="s">
        <v>28</v>
      </c>
      <c r="B4985" s="0" t="str">
        <f aca="false">IF(LEFT(A4985,5)="&lt;QSO_",A4985,IF(LEFT(A4985,8)="    &lt;CAL",A4985,""))</f>
        <v/>
      </c>
    </row>
    <row r="4986" customFormat="false" ht="12.75" hidden="false" customHeight="false" outlineLevel="0" collapsed="false">
      <c r="A4986" s="0" t="s">
        <v>1618</v>
      </c>
      <c r="B4986" s="0" t="str">
        <f aca="false">IF(LEFT(A4986,5)="&lt;QSO_",A4986,IF(LEFT(A4986,8)="    &lt;CAL",A4986,""))</f>
        <v>&lt;QSO_DATE:8&gt;20040418 &lt;TIME_ON:6&gt;223229 &lt;FREQ:6&gt;10.106 &lt;BAND:3&gt;30m &lt;STX:3&gt;675 &lt;MODE:2&gt;CW </v>
      </c>
      <c r="C4986" s="0" t="s">
        <v>1618</v>
      </c>
    </row>
    <row r="4987" customFormat="false" ht="12.75" hidden="false" customHeight="false" outlineLevel="0" collapsed="false">
      <c r="A4987" s="0" t="s">
        <v>42</v>
      </c>
      <c r="B4987" s="0" t="str">
        <f aca="false">IF(LEFT(A4987,5)="&lt;QSO_",A4987,IF(LEFT(A4987,8)="    &lt;CAL",A4987,""))</f>
        <v>    &lt;CALL:6&gt;UA6AGK </v>
      </c>
      <c r="C4987" s="0" t="s">
        <v>42</v>
      </c>
    </row>
    <row r="4988" customFormat="false" ht="12.75" hidden="false" customHeight="false" outlineLevel="0" collapsed="false">
      <c r="A4988" s="0" t="s">
        <v>32</v>
      </c>
      <c r="B4988" s="0" t="str">
        <f aca="false">IF(LEFT(A4988,5)="&lt;QSO_",A4988,IF(LEFT(A4988,8)="    &lt;CAL",A4988,""))</f>
        <v/>
      </c>
    </row>
    <row r="4989" customFormat="false" ht="12.75" hidden="false" customHeight="false" outlineLevel="0" collapsed="false">
      <c r="A4989" s="0" t="s">
        <v>33</v>
      </c>
      <c r="B4989" s="0" t="str">
        <f aca="false">IF(LEFT(A4989,5)="&lt;QSO_",A4989,IF(LEFT(A4989,8)="    &lt;CAL",A4989,""))</f>
        <v/>
      </c>
    </row>
    <row r="4990" customFormat="false" ht="12.75" hidden="false" customHeight="false" outlineLevel="0" collapsed="false">
      <c r="A4990" s="0" t="s">
        <v>26</v>
      </c>
      <c r="B4990" s="0" t="str">
        <f aca="false">IF(LEFT(A4990,5)="&lt;QSO_",A4990,IF(LEFT(A4990,8)="    &lt;CAL",A4990,""))</f>
        <v/>
      </c>
    </row>
    <row r="4991" customFormat="false" ht="12.75" hidden="false" customHeight="false" outlineLevel="0" collapsed="false">
      <c r="A4991" s="0" t="s">
        <v>27</v>
      </c>
      <c r="B4991" s="0" t="str">
        <f aca="false">IF(LEFT(A4991,5)="&lt;QSO_",A4991,IF(LEFT(A4991,8)="    &lt;CAL",A4991,""))</f>
        <v/>
      </c>
    </row>
    <row r="4992" customFormat="false" ht="12.75" hidden="false" customHeight="false" outlineLevel="0" collapsed="false">
      <c r="A4992" s="0" t="s">
        <v>28</v>
      </c>
      <c r="B4992" s="0" t="str">
        <f aca="false">IF(LEFT(A4992,5)="&lt;QSO_",A4992,IF(LEFT(A4992,8)="    &lt;CAL",A4992,""))</f>
        <v/>
      </c>
    </row>
    <row r="4993" customFormat="false" ht="12.75" hidden="false" customHeight="false" outlineLevel="0" collapsed="false">
      <c r="A4993" s="0" t="s">
        <v>1619</v>
      </c>
      <c r="B4993" s="0" t="str">
        <f aca="false">IF(LEFT(A4993,5)="&lt;QSO_",A4993,IF(LEFT(A4993,8)="    &lt;CAL",A4993,""))</f>
        <v>&lt;QSO_DATE:8&gt;20040418 &lt;TIME_ON:6&gt;223355 &lt;FREQ:6&gt;10.106 &lt;BAND:3&gt;30m &lt;STX:3&gt;676 &lt;MODE:2&gt;CW </v>
      </c>
      <c r="C4993" s="0" t="s">
        <v>1619</v>
      </c>
    </row>
    <row r="4994" customFormat="false" ht="12.75" hidden="false" customHeight="false" outlineLevel="0" collapsed="false">
      <c r="A4994" s="0" t="s">
        <v>1620</v>
      </c>
      <c r="B4994" s="0" t="str">
        <f aca="false">IF(LEFT(A4994,5)="&lt;QSO_",A4994,IF(LEFT(A4994,8)="    &lt;CAL",A4994,""))</f>
        <v>    &lt;CALL:6&gt;OK1DLA </v>
      </c>
      <c r="C4994" s="0" t="s">
        <v>1620</v>
      </c>
    </row>
    <row r="4995" customFormat="false" ht="12.75" hidden="false" customHeight="false" outlineLevel="0" collapsed="false">
      <c r="A4995" s="0" t="s">
        <v>279</v>
      </c>
      <c r="B4995" s="0" t="str">
        <f aca="false">IF(LEFT(A4995,5)="&lt;QSO_",A4995,IF(LEFT(A4995,8)="    &lt;CAL",A4995,""))</f>
        <v/>
      </c>
    </row>
    <row r="4996" customFormat="false" ht="12.75" hidden="false" customHeight="false" outlineLevel="0" collapsed="false">
      <c r="A4996" s="0" t="s">
        <v>280</v>
      </c>
      <c r="B4996" s="0" t="str">
        <f aca="false">IF(LEFT(A4996,5)="&lt;QSO_",A4996,IF(LEFT(A4996,8)="    &lt;CAL",A4996,""))</f>
        <v/>
      </c>
    </row>
    <row r="4997" customFormat="false" ht="12.75" hidden="false" customHeight="false" outlineLevel="0" collapsed="false">
      <c r="A4997" s="0" t="s">
        <v>26</v>
      </c>
      <c r="B4997" s="0" t="str">
        <f aca="false">IF(LEFT(A4997,5)="&lt;QSO_",A4997,IF(LEFT(A4997,8)="    &lt;CAL",A4997,""))</f>
        <v/>
      </c>
    </row>
    <row r="4998" customFormat="false" ht="12.75" hidden="false" customHeight="false" outlineLevel="0" collapsed="false">
      <c r="A4998" s="0" t="s">
        <v>27</v>
      </c>
      <c r="B4998" s="0" t="str">
        <f aca="false">IF(LEFT(A4998,5)="&lt;QSO_",A4998,IF(LEFT(A4998,8)="    &lt;CAL",A4998,""))</f>
        <v/>
      </c>
    </row>
    <row r="4999" customFormat="false" ht="12.75" hidden="false" customHeight="false" outlineLevel="0" collapsed="false">
      <c r="A4999" s="0" t="s">
        <v>28</v>
      </c>
      <c r="B4999" s="0" t="str">
        <f aca="false">IF(LEFT(A4999,5)="&lt;QSO_",A4999,IF(LEFT(A4999,8)="    &lt;CAL",A4999,""))</f>
        <v/>
      </c>
    </row>
    <row r="5000" customFormat="false" ht="12.75" hidden="false" customHeight="false" outlineLevel="0" collapsed="false">
      <c r="A5000" s="0" t="s">
        <v>1621</v>
      </c>
      <c r="B5000" s="0" t="str">
        <f aca="false">IF(LEFT(A5000,5)="&lt;QSO_",A5000,IF(LEFT(A5000,8)="    &lt;CAL",A5000,""))</f>
        <v>&lt;QSO_DATE:8&gt;20040418 &lt;TIME_ON:6&gt;223522 &lt;FREQ:6&gt;10.106 &lt;BAND:3&gt;30m &lt;STX:3&gt;677 &lt;MODE:2&gt;CW </v>
      </c>
      <c r="C5000" s="0" t="s">
        <v>1621</v>
      </c>
    </row>
    <row r="5001" customFormat="false" ht="12.75" hidden="false" customHeight="false" outlineLevel="0" collapsed="false">
      <c r="A5001" s="0" t="s">
        <v>1622</v>
      </c>
      <c r="B5001" s="0" t="str">
        <f aca="false">IF(LEFT(A5001,5)="&lt;QSO_",A5001,IF(LEFT(A5001,8)="    &lt;CAL",A5001,""))</f>
        <v>    &lt;CALL:5&gt;G3URS </v>
      </c>
      <c r="C5001" s="0" t="s">
        <v>1622</v>
      </c>
    </row>
    <row r="5002" customFormat="false" ht="12.75" hidden="false" customHeight="false" outlineLevel="0" collapsed="false">
      <c r="A5002" s="0" t="s">
        <v>330</v>
      </c>
      <c r="B5002" s="0" t="str">
        <f aca="false">IF(LEFT(A5002,5)="&lt;QSO_",A5002,IF(LEFT(A5002,8)="    &lt;CAL",A5002,""))</f>
        <v/>
      </c>
    </row>
    <row r="5003" customFormat="false" ht="12.75" hidden="false" customHeight="false" outlineLevel="0" collapsed="false">
      <c r="A5003" s="0" t="s">
        <v>331</v>
      </c>
      <c r="B5003" s="0" t="str">
        <f aca="false">IF(LEFT(A5003,5)="&lt;QSO_",A5003,IF(LEFT(A5003,8)="    &lt;CAL",A5003,""))</f>
        <v/>
      </c>
    </row>
    <row r="5004" customFormat="false" ht="12.75" hidden="false" customHeight="false" outlineLevel="0" collapsed="false">
      <c r="A5004" s="0" t="s">
        <v>26</v>
      </c>
      <c r="B5004" s="0" t="str">
        <f aca="false">IF(LEFT(A5004,5)="&lt;QSO_",A5004,IF(LEFT(A5004,8)="    &lt;CAL",A5004,""))</f>
        <v/>
      </c>
    </row>
    <row r="5005" customFormat="false" ht="12.75" hidden="false" customHeight="false" outlineLevel="0" collapsed="false">
      <c r="A5005" s="0" t="s">
        <v>27</v>
      </c>
      <c r="B5005" s="0" t="str">
        <f aca="false">IF(LEFT(A5005,5)="&lt;QSO_",A5005,IF(LEFT(A5005,8)="    &lt;CAL",A5005,""))</f>
        <v/>
      </c>
    </row>
    <row r="5006" customFormat="false" ht="12.75" hidden="false" customHeight="false" outlineLevel="0" collapsed="false">
      <c r="A5006" s="0" t="s">
        <v>28</v>
      </c>
      <c r="B5006" s="0" t="str">
        <f aca="false">IF(LEFT(A5006,5)="&lt;QSO_",A5006,IF(LEFT(A5006,8)="    &lt;CAL",A5006,""))</f>
        <v/>
      </c>
    </row>
    <row r="5007" customFormat="false" ht="12.75" hidden="false" customHeight="false" outlineLevel="0" collapsed="false">
      <c r="A5007" s="0" t="s">
        <v>1623</v>
      </c>
      <c r="B5007" s="0" t="str">
        <f aca="false">IF(LEFT(A5007,5)="&lt;QSO_",A5007,IF(LEFT(A5007,8)="    &lt;CAL",A5007,""))</f>
        <v>&lt;QSO_DATE:8&gt;20040418 &lt;TIME_ON:6&gt;223555 &lt;FREQ:6&gt;10.106 &lt;BAND:3&gt;30m &lt;STX:3&gt;678 &lt;MODE:2&gt;CW </v>
      </c>
      <c r="C5007" s="0" t="s">
        <v>1623</v>
      </c>
    </row>
    <row r="5008" customFormat="false" ht="12.75" hidden="false" customHeight="false" outlineLevel="0" collapsed="false">
      <c r="A5008" s="0" t="s">
        <v>1624</v>
      </c>
      <c r="B5008" s="0" t="str">
        <f aca="false">IF(LEFT(A5008,5)="&lt;QSO_",A5008,IF(LEFT(A5008,8)="    &lt;CAL",A5008,""))</f>
        <v>    &lt;CALL:4&gt;U0AL </v>
      </c>
      <c r="C5008" s="0" t="s">
        <v>1624</v>
      </c>
    </row>
    <row r="5009" customFormat="false" ht="12.75" hidden="false" customHeight="false" outlineLevel="0" collapsed="false">
      <c r="A5009" s="0" t="s">
        <v>37</v>
      </c>
      <c r="B5009" s="0" t="str">
        <f aca="false">IF(LEFT(A5009,5)="&lt;QSO_",A5009,IF(LEFT(A5009,8)="    &lt;CAL",A5009,""))</f>
        <v/>
      </c>
    </row>
    <row r="5010" customFormat="false" ht="12.75" hidden="false" customHeight="false" outlineLevel="0" collapsed="false">
      <c r="A5010" s="0" t="s">
        <v>38</v>
      </c>
      <c r="B5010" s="0" t="str">
        <f aca="false">IF(LEFT(A5010,5)="&lt;QSO_",A5010,IF(LEFT(A5010,8)="    &lt;CAL",A5010,""))</f>
        <v/>
      </c>
    </row>
    <row r="5011" customFormat="false" ht="12.75" hidden="false" customHeight="false" outlineLevel="0" collapsed="false">
      <c r="A5011" s="0" t="s">
        <v>26</v>
      </c>
      <c r="B5011" s="0" t="str">
        <f aca="false">IF(LEFT(A5011,5)="&lt;QSO_",A5011,IF(LEFT(A5011,8)="    &lt;CAL",A5011,""))</f>
        <v/>
      </c>
    </row>
    <row r="5012" customFormat="false" ht="12.75" hidden="false" customHeight="false" outlineLevel="0" collapsed="false">
      <c r="A5012" s="0" t="s">
        <v>27</v>
      </c>
      <c r="B5012" s="0" t="str">
        <f aca="false">IF(LEFT(A5012,5)="&lt;QSO_",A5012,IF(LEFT(A5012,8)="    &lt;CAL",A5012,""))</f>
        <v/>
      </c>
    </row>
    <row r="5013" customFormat="false" ht="12.75" hidden="false" customHeight="false" outlineLevel="0" collapsed="false">
      <c r="A5013" s="0" t="s">
        <v>28</v>
      </c>
      <c r="B5013" s="0" t="str">
        <f aca="false">IF(LEFT(A5013,5)="&lt;QSO_",A5013,IF(LEFT(A5013,8)="    &lt;CAL",A5013,""))</f>
        <v/>
      </c>
    </row>
    <row r="5014" customFormat="false" ht="12.75" hidden="false" customHeight="false" outlineLevel="0" collapsed="false">
      <c r="A5014" s="0" t="s">
        <v>1625</v>
      </c>
      <c r="B5014" s="0" t="str">
        <f aca="false">IF(LEFT(A5014,5)="&lt;QSO_",A5014,IF(LEFT(A5014,8)="    &lt;CAL",A5014,""))</f>
        <v>&lt;QSO_DATE:8&gt;20040418 &lt;TIME_ON:6&gt;223737 &lt;FREQ:6&gt;10.106 &lt;BAND:3&gt;30m &lt;STX:3&gt;679 &lt;MODE:2&gt;CW </v>
      </c>
      <c r="C5014" s="0" t="s">
        <v>1625</v>
      </c>
    </row>
    <row r="5015" customFormat="false" ht="12.75" hidden="false" customHeight="false" outlineLevel="0" collapsed="false">
      <c r="A5015" s="0" t="s">
        <v>1626</v>
      </c>
      <c r="B5015" s="0" t="str">
        <f aca="false">IF(LEFT(A5015,5)="&lt;QSO_",A5015,IF(LEFT(A5015,8)="    &lt;CAL",A5015,""))</f>
        <v>    &lt;CALL:5&gt;4X4FC </v>
      </c>
      <c r="C5015" s="0" t="s">
        <v>1626</v>
      </c>
    </row>
    <row r="5016" customFormat="false" ht="12.75" hidden="false" customHeight="false" outlineLevel="0" collapsed="false">
      <c r="A5016" s="0" t="s">
        <v>22</v>
      </c>
      <c r="B5016" s="0" t="str">
        <f aca="false">IF(LEFT(A5016,5)="&lt;QSO_",A5016,IF(LEFT(A5016,8)="    &lt;CAL",A5016,""))</f>
        <v/>
      </c>
    </row>
    <row r="5017" customFormat="false" ht="12.75" hidden="false" customHeight="false" outlineLevel="0" collapsed="false">
      <c r="A5017" s="0" t="s">
        <v>1627</v>
      </c>
      <c r="B5017" s="0" t="str">
        <f aca="false">IF(LEFT(A5017,5)="&lt;QSO_",A5017,IF(LEFT(A5017,8)="    &lt;CAL",A5017,""))</f>
        <v/>
      </c>
    </row>
    <row r="5018" customFormat="false" ht="12.75" hidden="false" customHeight="false" outlineLevel="0" collapsed="false">
      <c r="A5018" s="0" t="s">
        <v>190</v>
      </c>
      <c r="B5018" s="0" t="str">
        <f aca="false">IF(LEFT(A5018,5)="&lt;QSO_",A5018,IF(LEFT(A5018,8)="    &lt;CAL",A5018,""))</f>
        <v/>
      </c>
    </row>
    <row r="5019" customFormat="false" ht="12.75" hidden="false" customHeight="false" outlineLevel="0" collapsed="false">
      <c r="A5019" s="0" t="s">
        <v>191</v>
      </c>
      <c r="B5019" s="0" t="str">
        <f aca="false">IF(LEFT(A5019,5)="&lt;QSO_",A5019,IF(LEFT(A5019,8)="    &lt;CAL",A5019,""))</f>
        <v/>
      </c>
    </row>
    <row r="5020" customFormat="false" ht="12.75" hidden="false" customHeight="false" outlineLevel="0" collapsed="false">
      <c r="A5020" s="0" t="s">
        <v>26</v>
      </c>
      <c r="B5020" s="0" t="str">
        <f aca="false">IF(LEFT(A5020,5)="&lt;QSO_",A5020,IF(LEFT(A5020,8)="    &lt;CAL",A5020,""))</f>
        <v/>
      </c>
    </row>
    <row r="5021" customFormat="false" ht="12.75" hidden="false" customHeight="false" outlineLevel="0" collapsed="false">
      <c r="A5021" s="0" t="s">
        <v>27</v>
      </c>
      <c r="B5021" s="0" t="str">
        <f aca="false">IF(LEFT(A5021,5)="&lt;QSO_",A5021,IF(LEFT(A5021,8)="    &lt;CAL",A5021,""))</f>
        <v/>
      </c>
    </row>
    <row r="5022" customFormat="false" ht="12.75" hidden="false" customHeight="false" outlineLevel="0" collapsed="false">
      <c r="A5022" s="0" t="s">
        <v>28</v>
      </c>
      <c r="B5022" s="0" t="str">
        <f aca="false">IF(LEFT(A5022,5)="&lt;QSO_",A5022,IF(LEFT(A5022,8)="    &lt;CAL",A5022,""))</f>
        <v/>
      </c>
    </row>
    <row r="5023" customFormat="false" ht="12.75" hidden="false" customHeight="false" outlineLevel="0" collapsed="false">
      <c r="A5023" s="0" t="s">
        <v>1628</v>
      </c>
      <c r="B5023" s="0" t="str">
        <f aca="false">IF(LEFT(A5023,5)="&lt;QSO_",A5023,IF(LEFT(A5023,8)="    &lt;CAL",A5023,""))</f>
        <v>&lt;QSO_DATE:8&gt;20040418 &lt;TIME_ON:6&gt;223847 &lt;FREQ:6&gt;10.106 &lt;BAND:3&gt;30m &lt;STX:3&gt;680 &lt;MODE:2&gt;CW </v>
      </c>
      <c r="C5023" s="0" t="s">
        <v>1628</v>
      </c>
    </row>
    <row r="5024" customFormat="false" ht="12.75" hidden="false" customHeight="false" outlineLevel="0" collapsed="false">
      <c r="A5024" s="0" t="s">
        <v>1629</v>
      </c>
      <c r="B5024" s="0" t="str">
        <f aca="false">IF(LEFT(A5024,5)="&lt;QSO_",A5024,IF(LEFT(A5024,8)="    &lt;CAL",A5024,""))</f>
        <v>    &lt;CALL:6&gt;GM4DZX </v>
      </c>
      <c r="C5024" s="0" t="s">
        <v>1629</v>
      </c>
    </row>
    <row r="5025" customFormat="false" ht="12.75" hidden="false" customHeight="false" outlineLevel="0" collapsed="false">
      <c r="A5025" s="0" t="s">
        <v>22</v>
      </c>
      <c r="B5025" s="0" t="str">
        <f aca="false">IF(LEFT(A5025,5)="&lt;QSO_",A5025,IF(LEFT(A5025,8)="    &lt;CAL",A5025,""))</f>
        <v/>
      </c>
    </row>
    <row r="5026" customFormat="false" ht="12.75" hidden="false" customHeight="false" outlineLevel="0" collapsed="false">
      <c r="A5026" s="0" t="s">
        <v>1630</v>
      </c>
      <c r="B5026" s="0" t="str">
        <f aca="false">IF(LEFT(A5026,5)="&lt;QSO_",A5026,IF(LEFT(A5026,8)="    &lt;CAL",A5026,""))</f>
        <v/>
      </c>
    </row>
    <row r="5027" customFormat="false" ht="12.75" hidden="false" customHeight="false" outlineLevel="0" collapsed="false">
      <c r="A5027" s="0" t="s">
        <v>425</v>
      </c>
      <c r="B5027" s="0" t="str">
        <f aca="false">IF(LEFT(A5027,5)="&lt;QSO_",A5027,IF(LEFT(A5027,8)="    &lt;CAL",A5027,""))</f>
        <v/>
      </c>
    </row>
    <row r="5028" customFormat="false" ht="12.75" hidden="false" customHeight="false" outlineLevel="0" collapsed="false">
      <c r="A5028" s="0" t="s">
        <v>426</v>
      </c>
      <c r="B5028" s="0" t="str">
        <f aca="false">IF(LEFT(A5028,5)="&lt;QSO_",A5028,IF(LEFT(A5028,8)="    &lt;CAL",A5028,""))</f>
        <v/>
      </c>
    </row>
    <row r="5029" customFormat="false" ht="12.75" hidden="false" customHeight="false" outlineLevel="0" collapsed="false">
      <c r="A5029" s="0" t="s">
        <v>26</v>
      </c>
      <c r="B5029" s="0" t="str">
        <f aca="false">IF(LEFT(A5029,5)="&lt;QSO_",A5029,IF(LEFT(A5029,8)="    &lt;CAL",A5029,""))</f>
        <v/>
      </c>
    </row>
    <row r="5030" customFormat="false" ht="12.75" hidden="false" customHeight="false" outlineLevel="0" collapsed="false">
      <c r="A5030" s="0" t="s">
        <v>27</v>
      </c>
      <c r="B5030" s="0" t="str">
        <f aca="false">IF(LEFT(A5030,5)="&lt;QSO_",A5030,IF(LEFT(A5030,8)="    &lt;CAL",A5030,""))</f>
        <v/>
      </c>
    </row>
    <row r="5031" customFormat="false" ht="12.75" hidden="false" customHeight="false" outlineLevel="0" collapsed="false">
      <c r="A5031" s="0" t="s">
        <v>28</v>
      </c>
      <c r="B5031" s="0" t="str">
        <f aca="false">IF(LEFT(A5031,5)="&lt;QSO_",A5031,IF(LEFT(A5031,8)="    &lt;CAL",A5031,""))</f>
        <v/>
      </c>
    </row>
    <row r="5032" customFormat="false" ht="12.75" hidden="false" customHeight="false" outlineLevel="0" collapsed="false">
      <c r="A5032" s="0" t="s">
        <v>1631</v>
      </c>
      <c r="B5032" s="0" t="str">
        <f aca="false">IF(LEFT(A5032,5)="&lt;QSO_",A5032,IF(LEFT(A5032,8)="    &lt;CAL",A5032,""))</f>
        <v>&lt;QSO_DATE:8&gt;20040418 &lt;TIME_ON:6&gt;224004 &lt;FREQ:6&gt;10.106 &lt;BAND:3&gt;30m &lt;STX:3&gt;681 &lt;MODE:2&gt;CW </v>
      </c>
      <c r="C5032" s="0" t="s">
        <v>1631</v>
      </c>
    </row>
    <row r="5033" customFormat="false" ht="12.75" hidden="false" customHeight="false" outlineLevel="0" collapsed="false">
      <c r="A5033" s="0" t="s">
        <v>1632</v>
      </c>
      <c r="B5033" s="0" t="str">
        <f aca="false">IF(LEFT(A5033,5)="&lt;QSO_",A5033,IF(LEFT(A5033,8)="    &lt;CAL",A5033,""))</f>
        <v>    &lt;CALL:5&gt;G0CGL </v>
      </c>
      <c r="C5033" s="0" t="s">
        <v>1632</v>
      </c>
    </row>
    <row r="5034" customFormat="false" ht="12.75" hidden="false" customHeight="false" outlineLevel="0" collapsed="false">
      <c r="A5034" s="0" t="s">
        <v>330</v>
      </c>
      <c r="B5034" s="0" t="str">
        <f aca="false">IF(LEFT(A5034,5)="&lt;QSO_",A5034,IF(LEFT(A5034,8)="    &lt;CAL",A5034,""))</f>
        <v/>
      </c>
    </row>
    <row r="5035" customFormat="false" ht="12.75" hidden="false" customHeight="false" outlineLevel="0" collapsed="false">
      <c r="A5035" s="0" t="s">
        <v>331</v>
      </c>
      <c r="B5035" s="0" t="str">
        <f aca="false">IF(LEFT(A5035,5)="&lt;QSO_",A5035,IF(LEFT(A5035,8)="    &lt;CAL",A5035,""))</f>
        <v/>
      </c>
    </row>
    <row r="5036" customFormat="false" ht="12.75" hidden="false" customHeight="false" outlineLevel="0" collapsed="false">
      <c r="A5036" s="0" t="s">
        <v>26</v>
      </c>
      <c r="B5036" s="0" t="str">
        <f aca="false">IF(LEFT(A5036,5)="&lt;QSO_",A5036,IF(LEFT(A5036,8)="    &lt;CAL",A5036,""))</f>
        <v/>
      </c>
    </row>
    <row r="5037" customFormat="false" ht="12.75" hidden="false" customHeight="false" outlineLevel="0" collapsed="false">
      <c r="A5037" s="0" t="s">
        <v>27</v>
      </c>
      <c r="B5037" s="0" t="str">
        <f aca="false">IF(LEFT(A5037,5)="&lt;QSO_",A5037,IF(LEFT(A5037,8)="    &lt;CAL",A5037,""))</f>
        <v/>
      </c>
    </row>
    <row r="5038" customFormat="false" ht="12.75" hidden="false" customHeight="false" outlineLevel="0" collapsed="false">
      <c r="A5038" s="0" t="s">
        <v>28</v>
      </c>
      <c r="B5038" s="0" t="str">
        <f aca="false">IF(LEFT(A5038,5)="&lt;QSO_",A5038,IF(LEFT(A5038,8)="    &lt;CAL",A5038,""))</f>
        <v/>
      </c>
    </row>
    <row r="5039" customFormat="false" ht="12.75" hidden="false" customHeight="false" outlineLevel="0" collapsed="false">
      <c r="A5039" s="0" t="s">
        <v>1633</v>
      </c>
      <c r="B5039" s="0" t="str">
        <f aca="false">IF(LEFT(A5039,5)="&lt;QSO_",A5039,IF(LEFT(A5039,8)="    &lt;CAL",A5039,""))</f>
        <v>&lt;QSO_DATE:8&gt;20040418 &lt;TIME_ON:6&gt;224100 &lt;FREQ:6&gt;10.106 &lt;BAND:3&gt;30m &lt;STX:3&gt;682 &lt;MODE:2&gt;CW </v>
      </c>
      <c r="C5039" s="0" t="s">
        <v>1633</v>
      </c>
    </row>
    <row r="5040" customFormat="false" ht="12.75" hidden="false" customHeight="false" outlineLevel="0" collapsed="false">
      <c r="A5040" s="0" t="s">
        <v>1634</v>
      </c>
      <c r="B5040" s="0" t="str">
        <f aca="false">IF(LEFT(A5040,5)="&lt;QSO_",A5040,IF(LEFT(A5040,8)="    &lt;CAL",A5040,""))</f>
        <v>    &lt;CALL:5&gt;G3WPH </v>
      </c>
      <c r="C5040" s="0" t="s">
        <v>1634</v>
      </c>
    </row>
    <row r="5041" customFormat="false" ht="12.75" hidden="false" customHeight="false" outlineLevel="0" collapsed="false">
      <c r="A5041" s="0" t="s">
        <v>330</v>
      </c>
      <c r="B5041" s="0" t="str">
        <f aca="false">IF(LEFT(A5041,5)="&lt;QSO_",A5041,IF(LEFT(A5041,8)="    &lt;CAL",A5041,""))</f>
        <v/>
      </c>
    </row>
    <row r="5042" customFormat="false" ht="12.75" hidden="false" customHeight="false" outlineLevel="0" collapsed="false">
      <c r="A5042" s="0" t="s">
        <v>331</v>
      </c>
      <c r="B5042" s="0" t="str">
        <f aca="false">IF(LEFT(A5042,5)="&lt;QSO_",A5042,IF(LEFT(A5042,8)="    &lt;CAL",A5042,""))</f>
        <v/>
      </c>
    </row>
    <row r="5043" customFormat="false" ht="12.75" hidden="false" customHeight="false" outlineLevel="0" collapsed="false">
      <c r="A5043" s="0" t="s">
        <v>26</v>
      </c>
      <c r="B5043" s="0" t="str">
        <f aca="false">IF(LEFT(A5043,5)="&lt;QSO_",A5043,IF(LEFT(A5043,8)="    &lt;CAL",A5043,""))</f>
        <v/>
      </c>
    </row>
    <row r="5044" customFormat="false" ht="12.75" hidden="false" customHeight="false" outlineLevel="0" collapsed="false">
      <c r="A5044" s="0" t="s">
        <v>27</v>
      </c>
      <c r="B5044" s="0" t="str">
        <f aca="false">IF(LEFT(A5044,5)="&lt;QSO_",A5044,IF(LEFT(A5044,8)="    &lt;CAL",A5044,""))</f>
        <v/>
      </c>
    </row>
    <row r="5045" customFormat="false" ht="12.75" hidden="false" customHeight="false" outlineLevel="0" collapsed="false">
      <c r="A5045" s="0" t="s">
        <v>28</v>
      </c>
      <c r="B5045" s="0" t="str">
        <f aca="false">IF(LEFT(A5045,5)="&lt;QSO_",A5045,IF(LEFT(A5045,8)="    &lt;CAL",A5045,""))</f>
        <v/>
      </c>
    </row>
    <row r="5046" customFormat="false" ht="12.75" hidden="false" customHeight="false" outlineLevel="0" collapsed="false">
      <c r="A5046" s="0" t="s">
        <v>1635</v>
      </c>
      <c r="B5046" s="0" t="str">
        <f aca="false">IF(LEFT(A5046,5)="&lt;QSO_",A5046,IF(LEFT(A5046,8)="    &lt;CAL",A5046,""))</f>
        <v>&lt;QSO_DATE:8&gt;20040418 &lt;TIME_ON:6&gt;224310 &lt;FREQ:6&gt;10.106 &lt;BAND:3&gt;30m &lt;STX:3&gt;683 &lt;MODE:2&gt;CW </v>
      </c>
      <c r="C5046" s="0" t="s">
        <v>1635</v>
      </c>
    </row>
    <row r="5047" customFormat="false" ht="12.75" hidden="false" customHeight="false" outlineLevel="0" collapsed="false">
      <c r="A5047" s="0" t="s">
        <v>1636</v>
      </c>
      <c r="B5047" s="0" t="str">
        <f aca="false">IF(LEFT(A5047,5)="&lt;QSO_",A5047,IF(LEFT(A5047,8)="    &lt;CAL",A5047,""))</f>
        <v>    &lt;CALL:4&gt;PC0H </v>
      </c>
      <c r="C5047" s="0" t="s">
        <v>1636</v>
      </c>
    </row>
    <row r="5048" customFormat="false" ht="12.75" hidden="false" customHeight="false" outlineLevel="0" collapsed="false">
      <c r="A5048" s="0" t="s">
        <v>1013</v>
      </c>
      <c r="B5048" s="0" t="str">
        <f aca="false">IF(LEFT(A5048,5)="&lt;QSO_",A5048,IF(LEFT(A5048,8)="    &lt;CAL",A5048,""))</f>
        <v/>
      </c>
    </row>
    <row r="5049" customFormat="false" ht="12.75" hidden="false" customHeight="false" outlineLevel="0" collapsed="false">
      <c r="A5049" s="0" t="s">
        <v>1014</v>
      </c>
      <c r="B5049" s="0" t="str">
        <f aca="false">IF(LEFT(A5049,5)="&lt;QSO_",A5049,IF(LEFT(A5049,8)="    &lt;CAL",A5049,""))</f>
        <v/>
      </c>
    </row>
    <row r="5050" customFormat="false" ht="12.75" hidden="false" customHeight="false" outlineLevel="0" collapsed="false">
      <c r="A5050" s="0" t="s">
        <v>26</v>
      </c>
      <c r="B5050" s="0" t="str">
        <f aca="false">IF(LEFT(A5050,5)="&lt;QSO_",A5050,IF(LEFT(A5050,8)="    &lt;CAL",A5050,""))</f>
        <v/>
      </c>
    </row>
    <row r="5051" customFormat="false" ht="12.75" hidden="false" customHeight="false" outlineLevel="0" collapsed="false">
      <c r="A5051" s="0" t="s">
        <v>27</v>
      </c>
      <c r="B5051" s="0" t="str">
        <f aca="false">IF(LEFT(A5051,5)="&lt;QSO_",A5051,IF(LEFT(A5051,8)="    &lt;CAL",A5051,""))</f>
        <v/>
      </c>
    </row>
    <row r="5052" customFormat="false" ht="12.75" hidden="false" customHeight="false" outlineLevel="0" collapsed="false">
      <c r="A5052" s="0" t="s">
        <v>28</v>
      </c>
      <c r="B5052" s="0" t="str">
        <f aca="false">IF(LEFT(A5052,5)="&lt;QSO_",A5052,IF(LEFT(A5052,8)="    &lt;CAL",A5052,""))</f>
        <v/>
      </c>
    </row>
    <row r="5053" customFormat="false" ht="12.75" hidden="false" customHeight="false" outlineLevel="0" collapsed="false">
      <c r="A5053" s="0" t="s">
        <v>1637</v>
      </c>
      <c r="B5053" s="0" t="str">
        <f aca="false">IF(LEFT(A5053,5)="&lt;QSO_",A5053,IF(LEFT(A5053,8)="    &lt;CAL",A5053,""))</f>
        <v>&lt;QSO_DATE:8&gt;20040418 &lt;TIME_ON:6&gt;224431 &lt;FREQ:6&gt;10.106 &lt;BAND:3&gt;30m &lt;STX:3&gt;684 &lt;MODE:2&gt;CW </v>
      </c>
      <c r="C5053" s="0" t="s">
        <v>1637</v>
      </c>
    </row>
    <row r="5054" customFormat="false" ht="12.75" hidden="false" customHeight="false" outlineLevel="0" collapsed="false">
      <c r="A5054" s="0" t="s">
        <v>1638</v>
      </c>
      <c r="B5054" s="0" t="str">
        <f aca="false">IF(LEFT(A5054,5)="&lt;QSO_",A5054,IF(LEFT(A5054,8)="    &lt;CAL",A5054,""))</f>
        <v>    &lt;CALL:6&gt;DL3GDH </v>
      </c>
      <c r="C5054" s="0" t="s">
        <v>1638</v>
      </c>
    </row>
    <row r="5055" customFormat="false" ht="12.75" hidden="false" customHeight="false" outlineLevel="0" collapsed="false">
      <c r="A5055" s="0" t="s">
        <v>243</v>
      </c>
      <c r="B5055" s="0" t="str">
        <f aca="false">IF(LEFT(A5055,5)="&lt;QSO_",A5055,IF(LEFT(A5055,8)="    &lt;CAL",A5055,""))</f>
        <v/>
      </c>
    </row>
    <row r="5056" customFormat="false" ht="12.75" hidden="false" customHeight="false" outlineLevel="0" collapsed="false">
      <c r="A5056" s="0" t="s">
        <v>244</v>
      </c>
      <c r="B5056" s="0" t="str">
        <f aca="false">IF(LEFT(A5056,5)="&lt;QSO_",A5056,IF(LEFT(A5056,8)="    &lt;CAL",A5056,""))</f>
        <v/>
      </c>
    </row>
    <row r="5057" customFormat="false" ht="12.75" hidden="false" customHeight="false" outlineLevel="0" collapsed="false">
      <c r="A5057" s="0" t="s">
        <v>26</v>
      </c>
      <c r="B5057" s="0" t="str">
        <f aca="false">IF(LEFT(A5057,5)="&lt;QSO_",A5057,IF(LEFT(A5057,8)="    &lt;CAL",A5057,""))</f>
        <v/>
      </c>
    </row>
    <row r="5058" customFormat="false" ht="12.75" hidden="false" customHeight="false" outlineLevel="0" collapsed="false">
      <c r="A5058" s="0" t="s">
        <v>27</v>
      </c>
      <c r="B5058" s="0" t="str">
        <f aca="false">IF(LEFT(A5058,5)="&lt;QSO_",A5058,IF(LEFT(A5058,8)="    &lt;CAL",A5058,""))</f>
        <v/>
      </c>
    </row>
    <row r="5059" customFormat="false" ht="12.75" hidden="false" customHeight="false" outlineLevel="0" collapsed="false">
      <c r="A5059" s="0" t="s">
        <v>28</v>
      </c>
      <c r="B5059" s="0" t="str">
        <f aca="false">IF(LEFT(A5059,5)="&lt;QSO_",A5059,IF(LEFT(A5059,8)="    &lt;CAL",A5059,""))</f>
        <v/>
      </c>
    </row>
    <row r="5060" customFormat="false" ht="12.75" hidden="false" customHeight="false" outlineLevel="0" collapsed="false">
      <c r="A5060" s="0" t="s">
        <v>1639</v>
      </c>
      <c r="B5060" s="0" t="str">
        <f aca="false">IF(LEFT(A5060,5)="&lt;QSO_",A5060,IF(LEFT(A5060,8)="    &lt;CAL",A5060,""))</f>
        <v>&lt;QSO_DATE:8&gt;20040418 &lt;TIME_ON:6&gt;224626 &lt;FREQ:6&gt;10.106 &lt;BAND:3&gt;30m &lt;STX:3&gt;685 &lt;MODE:2&gt;CW </v>
      </c>
      <c r="C5060" s="0" t="s">
        <v>1639</v>
      </c>
    </row>
    <row r="5061" customFormat="false" ht="12.75" hidden="false" customHeight="false" outlineLevel="0" collapsed="false">
      <c r="A5061" s="0" t="s">
        <v>1640</v>
      </c>
      <c r="B5061" s="0" t="str">
        <f aca="false">IF(LEFT(A5061,5)="&lt;QSO_",A5061,IF(LEFT(A5061,8)="    &lt;CAL",A5061,""))</f>
        <v>    &lt;CALL:5&gt;FG5FR </v>
      </c>
      <c r="C5061" s="0" t="s">
        <v>1640</v>
      </c>
    </row>
    <row r="5062" customFormat="false" ht="12.75" hidden="false" customHeight="false" outlineLevel="0" collapsed="false">
      <c r="A5062" s="0" t="s">
        <v>22</v>
      </c>
      <c r="B5062" s="0" t="str">
        <f aca="false">IF(LEFT(A5062,5)="&lt;QSO_",A5062,IF(LEFT(A5062,8)="    &lt;CAL",A5062,""))</f>
        <v/>
      </c>
    </row>
    <row r="5063" customFormat="false" ht="12.75" hidden="false" customHeight="false" outlineLevel="0" collapsed="false">
      <c r="A5063" s="0" t="s">
        <v>1641</v>
      </c>
      <c r="B5063" s="0" t="str">
        <f aca="false">IF(LEFT(A5063,5)="&lt;QSO_",A5063,IF(LEFT(A5063,8)="    &lt;CAL",A5063,""))</f>
        <v/>
      </c>
    </row>
    <row r="5064" customFormat="false" ht="12.75" hidden="false" customHeight="false" outlineLevel="0" collapsed="false">
      <c r="A5064" s="0" t="s">
        <v>1642</v>
      </c>
      <c r="B5064" s="0" t="str">
        <f aca="false">IF(LEFT(A5064,5)="&lt;QSO_",A5064,IF(LEFT(A5064,8)="    &lt;CAL",A5064,""))</f>
        <v/>
      </c>
    </row>
    <row r="5065" customFormat="false" ht="12.75" hidden="false" customHeight="false" outlineLevel="0" collapsed="false">
      <c r="A5065" s="0" t="s">
        <v>1643</v>
      </c>
      <c r="B5065" s="0" t="str">
        <f aca="false">IF(LEFT(A5065,5)="&lt;QSO_",A5065,IF(LEFT(A5065,8)="    &lt;CAL",A5065,""))</f>
        <v/>
      </c>
    </row>
    <row r="5066" customFormat="false" ht="12.75" hidden="false" customHeight="false" outlineLevel="0" collapsed="false">
      <c r="A5066" s="0" t="s">
        <v>26</v>
      </c>
      <c r="B5066" s="0" t="str">
        <f aca="false">IF(LEFT(A5066,5)="&lt;QSO_",A5066,IF(LEFT(A5066,8)="    &lt;CAL",A5066,""))</f>
        <v/>
      </c>
    </row>
    <row r="5067" customFormat="false" ht="12.75" hidden="false" customHeight="false" outlineLevel="0" collapsed="false">
      <c r="A5067" s="0" t="s">
        <v>27</v>
      </c>
      <c r="B5067" s="0" t="str">
        <f aca="false">IF(LEFT(A5067,5)="&lt;QSO_",A5067,IF(LEFT(A5067,8)="    &lt;CAL",A5067,""))</f>
        <v/>
      </c>
    </row>
    <row r="5068" customFormat="false" ht="12.75" hidden="false" customHeight="false" outlineLevel="0" collapsed="false">
      <c r="A5068" s="0" t="s">
        <v>28</v>
      </c>
      <c r="B5068" s="0" t="str">
        <f aca="false">IF(LEFT(A5068,5)="&lt;QSO_",A5068,IF(LEFT(A5068,8)="    &lt;CAL",A5068,""))</f>
        <v/>
      </c>
    </row>
    <row r="5069" customFormat="false" ht="12.75" hidden="false" customHeight="false" outlineLevel="0" collapsed="false">
      <c r="A5069" s="0" t="s">
        <v>1644</v>
      </c>
      <c r="B5069" s="0" t="str">
        <f aca="false">IF(LEFT(A5069,5)="&lt;QSO_",A5069,IF(LEFT(A5069,8)="    &lt;CAL",A5069,""))</f>
        <v>&lt;QSO_DATE:8&gt;20040418 &lt;TIME_ON:6&gt;224847 &lt;FREQ:6&gt;10.107 &lt;BAND:3&gt;30m &lt;STX:3&gt;686 &lt;MODE:2&gt;CW </v>
      </c>
      <c r="C5069" s="0" t="s">
        <v>1644</v>
      </c>
    </row>
    <row r="5070" customFormat="false" ht="12.75" hidden="false" customHeight="false" outlineLevel="0" collapsed="false">
      <c r="A5070" s="0" t="s">
        <v>1645</v>
      </c>
      <c r="B5070" s="0" t="str">
        <f aca="false">IF(LEFT(A5070,5)="&lt;QSO_",A5070,IF(LEFT(A5070,8)="    &lt;CAL",A5070,""))</f>
        <v>    &lt;CALL:6&gt;HA1TNX </v>
      </c>
      <c r="C5070" s="0" t="s">
        <v>1645</v>
      </c>
    </row>
    <row r="5071" customFormat="false" ht="12.75" hidden="false" customHeight="false" outlineLevel="0" collapsed="false">
      <c r="A5071" s="0" t="s">
        <v>111</v>
      </c>
      <c r="B5071" s="0" t="str">
        <f aca="false">IF(LEFT(A5071,5)="&lt;QSO_",A5071,IF(LEFT(A5071,8)="    &lt;CAL",A5071,""))</f>
        <v/>
      </c>
    </row>
    <row r="5072" customFormat="false" ht="12.75" hidden="false" customHeight="false" outlineLevel="0" collapsed="false">
      <c r="A5072" s="0" t="s">
        <v>112</v>
      </c>
      <c r="B5072" s="0" t="str">
        <f aca="false">IF(LEFT(A5072,5)="&lt;QSO_",A5072,IF(LEFT(A5072,8)="    &lt;CAL",A5072,""))</f>
        <v/>
      </c>
    </row>
    <row r="5073" customFormat="false" ht="12.75" hidden="false" customHeight="false" outlineLevel="0" collapsed="false">
      <c r="A5073" s="0" t="s">
        <v>26</v>
      </c>
      <c r="B5073" s="0" t="str">
        <f aca="false">IF(LEFT(A5073,5)="&lt;QSO_",A5073,IF(LEFT(A5073,8)="    &lt;CAL",A5073,""))</f>
        <v/>
      </c>
    </row>
    <row r="5074" customFormat="false" ht="12.75" hidden="false" customHeight="false" outlineLevel="0" collapsed="false">
      <c r="A5074" s="0" t="s">
        <v>27</v>
      </c>
      <c r="B5074" s="0" t="str">
        <f aca="false">IF(LEFT(A5074,5)="&lt;QSO_",A5074,IF(LEFT(A5074,8)="    &lt;CAL",A5074,""))</f>
        <v/>
      </c>
    </row>
    <row r="5075" customFormat="false" ht="12.75" hidden="false" customHeight="false" outlineLevel="0" collapsed="false">
      <c r="A5075" s="0" t="s">
        <v>28</v>
      </c>
      <c r="B5075" s="0" t="str">
        <f aca="false">IF(LEFT(A5075,5)="&lt;QSO_",A5075,IF(LEFT(A5075,8)="    &lt;CAL",A5075,""))</f>
        <v/>
      </c>
    </row>
    <row r="5076" customFormat="false" ht="12.75" hidden="false" customHeight="false" outlineLevel="0" collapsed="false">
      <c r="A5076" s="0" t="s">
        <v>1646</v>
      </c>
      <c r="B5076" s="0" t="str">
        <f aca="false">IF(LEFT(A5076,5)="&lt;QSO_",A5076,IF(LEFT(A5076,8)="    &lt;CAL",A5076,""))</f>
        <v>&lt;QSO_DATE:8&gt;20040418 &lt;TIME_ON:6&gt;225153 &lt;FREQ:6&gt;10.107 &lt;BAND:3&gt;30m &lt;STX:3&gt;687 &lt;MODE:2&gt;CW </v>
      </c>
      <c r="C5076" s="0" t="s">
        <v>1646</v>
      </c>
    </row>
    <row r="5077" customFormat="false" ht="12.75" hidden="false" customHeight="false" outlineLevel="0" collapsed="false">
      <c r="A5077" s="0" t="s">
        <v>1647</v>
      </c>
      <c r="B5077" s="0" t="str">
        <f aca="false">IF(LEFT(A5077,5)="&lt;QSO_",A5077,IF(LEFT(A5077,8)="    &lt;CAL",A5077,""))</f>
        <v>    &lt;CALL:5&gt;RX3VA </v>
      </c>
      <c r="C5077" s="0" t="s">
        <v>1647</v>
      </c>
    </row>
    <row r="5078" customFormat="false" ht="12.75" hidden="false" customHeight="false" outlineLevel="0" collapsed="false">
      <c r="A5078" s="0" t="s">
        <v>32</v>
      </c>
      <c r="B5078" s="0" t="str">
        <f aca="false">IF(LEFT(A5078,5)="&lt;QSO_",A5078,IF(LEFT(A5078,8)="    &lt;CAL",A5078,""))</f>
        <v/>
      </c>
    </row>
    <row r="5079" customFormat="false" ht="12.75" hidden="false" customHeight="false" outlineLevel="0" collapsed="false">
      <c r="A5079" s="0" t="s">
        <v>33</v>
      </c>
      <c r="B5079" s="0" t="str">
        <f aca="false">IF(LEFT(A5079,5)="&lt;QSO_",A5079,IF(LEFT(A5079,8)="    &lt;CAL",A5079,""))</f>
        <v/>
      </c>
    </row>
    <row r="5080" customFormat="false" ht="12.75" hidden="false" customHeight="false" outlineLevel="0" collapsed="false">
      <c r="A5080" s="0" t="s">
        <v>26</v>
      </c>
      <c r="B5080" s="0" t="str">
        <f aca="false">IF(LEFT(A5080,5)="&lt;QSO_",A5080,IF(LEFT(A5080,8)="    &lt;CAL",A5080,""))</f>
        <v/>
      </c>
    </row>
    <row r="5081" customFormat="false" ht="12.75" hidden="false" customHeight="false" outlineLevel="0" collapsed="false">
      <c r="A5081" s="0" t="s">
        <v>27</v>
      </c>
      <c r="B5081" s="0" t="str">
        <f aca="false">IF(LEFT(A5081,5)="&lt;QSO_",A5081,IF(LEFT(A5081,8)="    &lt;CAL",A5081,""))</f>
        <v/>
      </c>
    </row>
    <row r="5082" customFormat="false" ht="12.75" hidden="false" customHeight="false" outlineLevel="0" collapsed="false">
      <c r="A5082" s="0" t="s">
        <v>28</v>
      </c>
      <c r="B5082" s="0" t="str">
        <f aca="false">IF(LEFT(A5082,5)="&lt;QSO_",A5082,IF(LEFT(A5082,8)="    &lt;CAL",A5082,""))</f>
        <v/>
      </c>
    </row>
    <row r="5083" customFormat="false" ht="12.75" hidden="false" customHeight="false" outlineLevel="0" collapsed="false">
      <c r="A5083" s="0" t="s">
        <v>1648</v>
      </c>
      <c r="B5083" s="0" t="str">
        <f aca="false">IF(LEFT(A5083,5)="&lt;QSO_",A5083,IF(LEFT(A5083,8)="    &lt;CAL",A5083,""))</f>
        <v>&lt;QSO_DATE:8&gt;20040418 &lt;TIME_ON:6&gt;225229 &lt;FREQ:6&gt;10.107 &lt;BAND:3&gt;30m &lt;STX:3&gt;688 &lt;MODE:2&gt;CW </v>
      </c>
      <c r="C5083" s="0" t="s">
        <v>1648</v>
      </c>
    </row>
    <row r="5084" customFormat="false" ht="12.75" hidden="false" customHeight="false" outlineLevel="0" collapsed="false">
      <c r="A5084" s="0" t="s">
        <v>1649</v>
      </c>
      <c r="B5084" s="0" t="str">
        <f aca="false">IF(LEFT(A5084,5)="&lt;QSO_",A5084,IF(LEFT(A5084,8)="    &lt;CAL",A5084,""))</f>
        <v>    &lt;CALL:6&gt;JH2SON </v>
      </c>
      <c r="C5084" s="0" t="s">
        <v>1649</v>
      </c>
    </row>
    <row r="5085" customFormat="false" ht="12.75" hidden="false" customHeight="false" outlineLevel="0" collapsed="false">
      <c r="A5085" s="0" t="s">
        <v>77</v>
      </c>
      <c r="B5085" s="0" t="str">
        <f aca="false">IF(LEFT(A5085,5)="&lt;QSO_",A5085,IF(LEFT(A5085,8)="    &lt;CAL",A5085,""))</f>
        <v/>
      </c>
    </row>
    <row r="5086" customFormat="false" ht="12.75" hidden="false" customHeight="false" outlineLevel="0" collapsed="false">
      <c r="A5086" s="0" t="s">
        <v>78</v>
      </c>
      <c r="B5086" s="0" t="str">
        <f aca="false">IF(LEFT(A5086,5)="&lt;QSO_",A5086,IF(LEFT(A5086,8)="    &lt;CAL",A5086,""))</f>
        <v/>
      </c>
    </row>
    <row r="5087" customFormat="false" ht="12.75" hidden="false" customHeight="false" outlineLevel="0" collapsed="false">
      <c r="A5087" s="0" t="s">
        <v>26</v>
      </c>
      <c r="B5087" s="0" t="str">
        <f aca="false">IF(LEFT(A5087,5)="&lt;QSO_",A5087,IF(LEFT(A5087,8)="    &lt;CAL",A5087,""))</f>
        <v/>
      </c>
    </row>
    <row r="5088" customFormat="false" ht="12.75" hidden="false" customHeight="false" outlineLevel="0" collapsed="false">
      <c r="A5088" s="0" t="s">
        <v>27</v>
      </c>
      <c r="B5088" s="0" t="str">
        <f aca="false">IF(LEFT(A5088,5)="&lt;QSO_",A5088,IF(LEFT(A5088,8)="    &lt;CAL",A5088,""))</f>
        <v/>
      </c>
    </row>
    <row r="5089" customFormat="false" ht="12.75" hidden="false" customHeight="false" outlineLevel="0" collapsed="false">
      <c r="A5089" s="0" t="s">
        <v>28</v>
      </c>
      <c r="B5089" s="0" t="str">
        <f aca="false">IF(LEFT(A5089,5)="&lt;QSO_",A5089,IF(LEFT(A5089,8)="    &lt;CAL",A5089,""))</f>
        <v/>
      </c>
    </row>
    <row r="5090" customFormat="false" ht="12.75" hidden="false" customHeight="false" outlineLevel="0" collapsed="false">
      <c r="A5090" s="0" t="s">
        <v>1650</v>
      </c>
      <c r="B5090" s="0" t="str">
        <f aca="false">IF(LEFT(A5090,5)="&lt;QSO_",A5090,IF(LEFT(A5090,8)="    &lt;CAL",A5090,""))</f>
        <v>&lt;QSO_DATE:8&gt;20040418 &lt;TIME_ON:6&gt;225315 &lt;FREQ:6&gt;10.107 &lt;BAND:3&gt;30m &lt;STX:3&gt;689 &lt;MODE:2&gt;CW </v>
      </c>
      <c r="C5090" s="0" t="s">
        <v>1650</v>
      </c>
    </row>
    <row r="5091" customFormat="false" ht="12.75" hidden="false" customHeight="false" outlineLevel="0" collapsed="false">
      <c r="A5091" s="0" t="s">
        <v>1651</v>
      </c>
      <c r="B5091" s="0" t="str">
        <f aca="false">IF(LEFT(A5091,5)="&lt;QSO_",A5091,IF(LEFT(A5091,8)="    &lt;CAL",A5091,""))</f>
        <v>    &lt;CALL:6&gt;DS4BHW </v>
      </c>
      <c r="C5091" s="0" t="s">
        <v>1651</v>
      </c>
    </row>
    <row r="5092" customFormat="false" ht="12.75" hidden="false" customHeight="false" outlineLevel="0" collapsed="false">
      <c r="A5092" s="0" t="s">
        <v>87</v>
      </c>
      <c r="B5092" s="0" t="str">
        <f aca="false">IF(LEFT(A5092,5)="&lt;QSO_",A5092,IF(LEFT(A5092,8)="    &lt;CAL",A5092,""))</f>
        <v/>
      </c>
    </row>
    <row r="5093" customFormat="false" ht="12.75" hidden="false" customHeight="false" outlineLevel="0" collapsed="false">
      <c r="A5093" s="0" t="s">
        <v>88</v>
      </c>
      <c r="B5093" s="0" t="str">
        <f aca="false">IF(LEFT(A5093,5)="&lt;QSO_",A5093,IF(LEFT(A5093,8)="    &lt;CAL",A5093,""))</f>
        <v/>
      </c>
    </row>
    <row r="5094" customFormat="false" ht="12.75" hidden="false" customHeight="false" outlineLevel="0" collapsed="false">
      <c r="A5094" s="0" t="s">
        <v>26</v>
      </c>
      <c r="B5094" s="0" t="str">
        <f aca="false">IF(LEFT(A5094,5)="&lt;QSO_",A5094,IF(LEFT(A5094,8)="    &lt;CAL",A5094,""))</f>
        <v/>
      </c>
    </row>
    <row r="5095" customFormat="false" ht="12.75" hidden="false" customHeight="false" outlineLevel="0" collapsed="false">
      <c r="A5095" s="0" t="s">
        <v>27</v>
      </c>
      <c r="B5095" s="0" t="str">
        <f aca="false">IF(LEFT(A5095,5)="&lt;QSO_",A5095,IF(LEFT(A5095,8)="    &lt;CAL",A5095,""))</f>
        <v/>
      </c>
    </row>
    <row r="5096" customFormat="false" ht="12.75" hidden="false" customHeight="false" outlineLevel="0" collapsed="false">
      <c r="A5096" s="0" t="s">
        <v>28</v>
      </c>
      <c r="B5096" s="0" t="str">
        <f aca="false">IF(LEFT(A5096,5)="&lt;QSO_",A5096,IF(LEFT(A5096,8)="    &lt;CAL",A5096,""))</f>
        <v/>
      </c>
    </row>
    <row r="5097" customFormat="false" ht="12.75" hidden="false" customHeight="false" outlineLevel="0" collapsed="false">
      <c r="A5097" s="0" t="s">
        <v>1652</v>
      </c>
      <c r="B5097" s="0" t="str">
        <f aca="false">IF(LEFT(A5097,5)="&lt;QSO_",A5097,IF(LEFT(A5097,8)="    &lt;CAL",A5097,""))</f>
        <v>&lt;QSO_DATE:8&gt;20040418 &lt;TIME_ON:6&gt;225340 &lt;FREQ:6&gt;10.107 &lt;BAND:3&gt;30m &lt;STX:3&gt;690 &lt;MODE:2&gt;CW </v>
      </c>
      <c r="C5097" s="0" t="s">
        <v>1652</v>
      </c>
    </row>
    <row r="5098" customFormat="false" ht="12.75" hidden="false" customHeight="false" outlineLevel="0" collapsed="false">
      <c r="A5098" s="0" t="s">
        <v>1653</v>
      </c>
      <c r="B5098" s="0" t="str">
        <f aca="false">IF(LEFT(A5098,5)="&lt;QSO_",A5098,IF(LEFT(A5098,8)="    &lt;CAL",A5098,""))</f>
        <v>    &lt;CALL:6&gt;JA7ARD </v>
      </c>
      <c r="C5098" s="0" t="s">
        <v>1653</v>
      </c>
    </row>
    <row r="5099" customFormat="false" ht="12.75" hidden="false" customHeight="false" outlineLevel="0" collapsed="false">
      <c r="A5099" s="0" t="s">
        <v>77</v>
      </c>
      <c r="B5099" s="0" t="str">
        <f aca="false">IF(LEFT(A5099,5)="&lt;QSO_",A5099,IF(LEFT(A5099,8)="    &lt;CAL",A5099,""))</f>
        <v/>
      </c>
    </row>
    <row r="5100" customFormat="false" ht="12.75" hidden="false" customHeight="false" outlineLevel="0" collapsed="false">
      <c r="A5100" s="0" t="s">
        <v>78</v>
      </c>
      <c r="B5100" s="0" t="str">
        <f aca="false">IF(LEFT(A5100,5)="&lt;QSO_",A5100,IF(LEFT(A5100,8)="    &lt;CAL",A5100,""))</f>
        <v/>
      </c>
    </row>
    <row r="5101" customFormat="false" ht="12.75" hidden="false" customHeight="false" outlineLevel="0" collapsed="false">
      <c r="A5101" s="0" t="s">
        <v>26</v>
      </c>
      <c r="B5101" s="0" t="str">
        <f aca="false">IF(LEFT(A5101,5)="&lt;QSO_",A5101,IF(LEFT(A5101,8)="    &lt;CAL",A5101,""))</f>
        <v/>
      </c>
    </row>
    <row r="5102" customFormat="false" ht="12.75" hidden="false" customHeight="false" outlineLevel="0" collapsed="false">
      <c r="A5102" s="0" t="s">
        <v>27</v>
      </c>
      <c r="B5102" s="0" t="str">
        <f aca="false">IF(LEFT(A5102,5)="&lt;QSO_",A5102,IF(LEFT(A5102,8)="    &lt;CAL",A5102,""))</f>
        <v/>
      </c>
    </row>
    <row r="5103" customFormat="false" ht="12.75" hidden="false" customHeight="false" outlineLevel="0" collapsed="false">
      <c r="A5103" s="0" t="s">
        <v>28</v>
      </c>
      <c r="B5103" s="0" t="str">
        <f aca="false">IF(LEFT(A5103,5)="&lt;QSO_",A5103,IF(LEFT(A5103,8)="    &lt;CAL",A5103,""))</f>
        <v/>
      </c>
    </row>
    <row r="5104" customFormat="false" ht="12.75" hidden="false" customHeight="false" outlineLevel="0" collapsed="false">
      <c r="A5104" s="0" t="s">
        <v>1654</v>
      </c>
      <c r="B5104" s="0" t="str">
        <f aca="false">IF(LEFT(A5104,5)="&lt;QSO_",A5104,IF(LEFT(A5104,8)="    &lt;CAL",A5104,""))</f>
        <v>&lt;QSO_DATE:8&gt;20040418 &lt;TIME_ON:6&gt;225417 &lt;FREQ:6&gt;10.107 &lt;BAND:3&gt;30m &lt;STX:3&gt;691 &lt;MODE:2&gt;CW </v>
      </c>
      <c r="C5104" s="0" t="s">
        <v>1654</v>
      </c>
    </row>
    <row r="5105" customFormat="false" ht="12.75" hidden="false" customHeight="false" outlineLevel="0" collapsed="false">
      <c r="A5105" s="0" t="s">
        <v>1655</v>
      </c>
      <c r="B5105" s="0" t="str">
        <f aca="false">IF(LEFT(A5105,5)="&lt;QSO_",A5105,IF(LEFT(A5105,8)="    &lt;CAL",A5105,""))</f>
        <v>    &lt;CALL:6&gt;JA6BDB </v>
      </c>
      <c r="C5105" s="0" t="s">
        <v>1655</v>
      </c>
    </row>
    <row r="5106" customFormat="false" ht="12.75" hidden="false" customHeight="false" outlineLevel="0" collapsed="false">
      <c r="A5106" s="0" t="s">
        <v>77</v>
      </c>
      <c r="B5106" s="0" t="str">
        <f aca="false">IF(LEFT(A5106,5)="&lt;QSO_",A5106,IF(LEFT(A5106,8)="    &lt;CAL",A5106,""))</f>
        <v/>
      </c>
    </row>
    <row r="5107" customFormat="false" ht="12.75" hidden="false" customHeight="false" outlineLevel="0" collapsed="false">
      <c r="A5107" s="0" t="s">
        <v>78</v>
      </c>
      <c r="B5107" s="0" t="str">
        <f aca="false">IF(LEFT(A5107,5)="&lt;QSO_",A5107,IF(LEFT(A5107,8)="    &lt;CAL",A5107,""))</f>
        <v/>
      </c>
    </row>
    <row r="5108" customFormat="false" ht="12.75" hidden="false" customHeight="false" outlineLevel="0" collapsed="false">
      <c r="A5108" s="0" t="s">
        <v>26</v>
      </c>
      <c r="B5108" s="0" t="str">
        <f aca="false">IF(LEFT(A5108,5)="&lt;QSO_",A5108,IF(LEFT(A5108,8)="    &lt;CAL",A5108,""))</f>
        <v/>
      </c>
    </row>
    <row r="5109" customFormat="false" ht="12.75" hidden="false" customHeight="false" outlineLevel="0" collapsed="false">
      <c r="A5109" s="0" t="s">
        <v>27</v>
      </c>
      <c r="B5109" s="0" t="str">
        <f aca="false">IF(LEFT(A5109,5)="&lt;QSO_",A5109,IF(LEFT(A5109,8)="    &lt;CAL",A5109,""))</f>
        <v/>
      </c>
    </row>
    <row r="5110" customFormat="false" ht="12.75" hidden="false" customHeight="false" outlineLevel="0" collapsed="false">
      <c r="A5110" s="0" t="s">
        <v>28</v>
      </c>
      <c r="B5110" s="0" t="str">
        <f aca="false">IF(LEFT(A5110,5)="&lt;QSO_",A5110,IF(LEFT(A5110,8)="    &lt;CAL",A5110,""))</f>
        <v/>
      </c>
    </row>
    <row r="5111" customFormat="false" ht="12.75" hidden="false" customHeight="false" outlineLevel="0" collapsed="false">
      <c r="A5111" s="0" t="s">
        <v>1656</v>
      </c>
      <c r="B5111" s="0" t="str">
        <f aca="false">IF(LEFT(A5111,5)="&lt;QSO_",A5111,IF(LEFT(A5111,8)="    &lt;CAL",A5111,""))</f>
        <v>&lt;QSO_DATE:8&gt;20040418 &lt;TIME_ON:6&gt;225455 &lt;FREQ:6&gt;10.107 &lt;BAND:3&gt;30m &lt;STX:3&gt;692 &lt;MODE:2&gt;CW </v>
      </c>
      <c r="C5111" s="0" t="s">
        <v>1656</v>
      </c>
    </row>
    <row r="5112" customFormat="false" ht="12.75" hidden="false" customHeight="false" outlineLevel="0" collapsed="false">
      <c r="A5112" s="0" t="s">
        <v>1657</v>
      </c>
      <c r="B5112" s="0" t="str">
        <f aca="false">IF(LEFT(A5112,5)="&lt;QSO_",A5112,IF(LEFT(A5112,8)="    &lt;CAL",A5112,""))</f>
        <v>    &lt;CALL:5&gt;DK2JP </v>
      </c>
      <c r="C5112" s="0" t="s">
        <v>1657</v>
      </c>
    </row>
    <row r="5113" customFormat="false" ht="12.75" hidden="false" customHeight="false" outlineLevel="0" collapsed="false">
      <c r="A5113" s="0" t="s">
        <v>243</v>
      </c>
      <c r="B5113" s="0" t="str">
        <f aca="false">IF(LEFT(A5113,5)="&lt;QSO_",A5113,IF(LEFT(A5113,8)="    &lt;CAL",A5113,""))</f>
        <v/>
      </c>
    </row>
    <row r="5114" customFormat="false" ht="12.75" hidden="false" customHeight="false" outlineLevel="0" collapsed="false">
      <c r="A5114" s="0" t="s">
        <v>244</v>
      </c>
      <c r="B5114" s="0" t="str">
        <f aca="false">IF(LEFT(A5114,5)="&lt;QSO_",A5114,IF(LEFT(A5114,8)="    &lt;CAL",A5114,""))</f>
        <v/>
      </c>
    </row>
    <row r="5115" customFormat="false" ht="12.75" hidden="false" customHeight="false" outlineLevel="0" collapsed="false">
      <c r="A5115" s="0" t="s">
        <v>26</v>
      </c>
      <c r="B5115" s="0" t="str">
        <f aca="false">IF(LEFT(A5115,5)="&lt;QSO_",A5115,IF(LEFT(A5115,8)="    &lt;CAL",A5115,""))</f>
        <v/>
      </c>
    </row>
    <row r="5116" customFormat="false" ht="12.75" hidden="false" customHeight="false" outlineLevel="0" collapsed="false">
      <c r="A5116" s="0" t="s">
        <v>27</v>
      </c>
      <c r="B5116" s="0" t="str">
        <f aca="false">IF(LEFT(A5116,5)="&lt;QSO_",A5116,IF(LEFT(A5116,8)="    &lt;CAL",A5116,""))</f>
        <v/>
      </c>
    </row>
    <row r="5117" customFormat="false" ht="12.75" hidden="false" customHeight="false" outlineLevel="0" collapsed="false">
      <c r="A5117" s="0" t="s">
        <v>28</v>
      </c>
      <c r="B5117" s="0" t="str">
        <f aca="false">IF(LEFT(A5117,5)="&lt;QSO_",A5117,IF(LEFT(A5117,8)="    &lt;CAL",A5117,""))</f>
        <v/>
      </c>
    </row>
    <row r="5118" customFormat="false" ht="12.75" hidden="false" customHeight="false" outlineLevel="0" collapsed="false">
      <c r="A5118" s="0" t="s">
        <v>1658</v>
      </c>
      <c r="B5118" s="0" t="str">
        <f aca="false">IF(LEFT(A5118,5)="&lt;QSO_",A5118,IF(LEFT(A5118,8)="    &lt;CAL",A5118,""))</f>
        <v>&lt;QSO_DATE:8&gt;20040418 &lt;TIME_ON:6&gt;225531 &lt;FREQ:6&gt;10.107 &lt;BAND:3&gt;30m &lt;STX:3&gt;693 &lt;MODE:2&gt;CW </v>
      </c>
      <c r="C5118" s="0" t="s">
        <v>1658</v>
      </c>
    </row>
    <row r="5119" customFormat="false" ht="12.75" hidden="false" customHeight="false" outlineLevel="0" collapsed="false">
      <c r="A5119" s="0" t="s">
        <v>1659</v>
      </c>
      <c r="B5119" s="0" t="str">
        <f aca="false">IF(LEFT(A5119,5)="&lt;QSO_",A5119,IF(LEFT(A5119,8)="    &lt;CAL",A5119,""))</f>
        <v>    &lt;CALL:6&gt;DS4DBG </v>
      </c>
      <c r="C5119" s="0" t="s">
        <v>1659</v>
      </c>
    </row>
    <row r="5120" customFormat="false" ht="12.75" hidden="false" customHeight="false" outlineLevel="0" collapsed="false">
      <c r="A5120" s="0" t="s">
        <v>87</v>
      </c>
      <c r="B5120" s="0" t="str">
        <f aca="false">IF(LEFT(A5120,5)="&lt;QSO_",A5120,IF(LEFT(A5120,8)="    &lt;CAL",A5120,""))</f>
        <v/>
      </c>
    </row>
    <row r="5121" customFormat="false" ht="12.75" hidden="false" customHeight="false" outlineLevel="0" collapsed="false">
      <c r="A5121" s="0" t="s">
        <v>88</v>
      </c>
      <c r="B5121" s="0" t="str">
        <f aca="false">IF(LEFT(A5121,5)="&lt;QSO_",A5121,IF(LEFT(A5121,8)="    &lt;CAL",A5121,""))</f>
        <v/>
      </c>
    </row>
    <row r="5122" customFormat="false" ht="12.75" hidden="false" customHeight="false" outlineLevel="0" collapsed="false">
      <c r="A5122" s="0" t="s">
        <v>26</v>
      </c>
      <c r="B5122" s="0" t="str">
        <f aca="false">IF(LEFT(A5122,5)="&lt;QSO_",A5122,IF(LEFT(A5122,8)="    &lt;CAL",A5122,""))</f>
        <v/>
      </c>
    </row>
    <row r="5123" customFormat="false" ht="12.75" hidden="false" customHeight="false" outlineLevel="0" collapsed="false">
      <c r="A5123" s="0" t="s">
        <v>27</v>
      </c>
      <c r="B5123" s="0" t="str">
        <f aca="false">IF(LEFT(A5123,5)="&lt;QSO_",A5123,IF(LEFT(A5123,8)="    &lt;CAL",A5123,""))</f>
        <v/>
      </c>
    </row>
    <row r="5124" customFormat="false" ht="12.75" hidden="false" customHeight="false" outlineLevel="0" collapsed="false">
      <c r="A5124" s="0" t="s">
        <v>28</v>
      </c>
      <c r="B5124" s="0" t="str">
        <f aca="false">IF(LEFT(A5124,5)="&lt;QSO_",A5124,IF(LEFT(A5124,8)="    &lt;CAL",A5124,""))</f>
        <v/>
      </c>
    </row>
    <row r="5125" customFormat="false" ht="12.75" hidden="false" customHeight="false" outlineLevel="0" collapsed="false">
      <c r="A5125" s="0" t="s">
        <v>1660</v>
      </c>
      <c r="B5125" s="0" t="str">
        <f aca="false">IF(LEFT(A5125,5)="&lt;QSO_",A5125,IF(LEFT(A5125,8)="    &lt;CAL",A5125,""))</f>
        <v>&lt;QSO_DATE:8&gt;20040418 &lt;TIME_ON:6&gt;225623 &lt;FREQ:6&gt;10.107 &lt;BAND:3&gt;30m &lt;STX:3&gt;694 &lt;MODE:2&gt;CW </v>
      </c>
      <c r="C5125" s="0" t="s">
        <v>1660</v>
      </c>
    </row>
    <row r="5126" customFormat="false" ht="12.75" hidden="false" customHeight="false" outlineLevel="0" collapsed="false">
      <c r="A5126" s="0" t="s">
        <v>1661</v>
      </c>
      <c r="B5126" s="0" t="str">
        <f aca="false">IF(LEFT(A5126,5)="&lt;QSO_",A5126,IF(LEFT(A5126,8)="    &lt;CAL",A5126,""))</f>
        <v>    &lt;CALL:5&gt;HA5LQ </v>
      </c>
      <c r="C5126" s="0" t="s">
        <v>1661</v>
      </c>
    </row>
    <row r="5127" customFormat="false" ht="12.75" hidden="false" customHeight="false" outlineLevel="0" collapsed="false">
      <c r="A5127" s="0" t="s">
        <v>111</v>
      </c>
      <c r="B5127" s="0" t="str">
        <f aca="false">IF(LEFT(A5127,5)="&lt;QSO_",A5127,IF(LEFT(A5127,8)="    &lt;CAL",A5127,""))</f>
        <v/>
      </c>
    </row>
    <row r="5128" customFormat="false" ht="12.75" hidden="false" customHeight="false" outlineLevel="0" collapsed="false">
      <c r="A5128" s="0" t="s">
        <v>112</v>
      </c>
      <c r="B5128" s="0" t="str">
        <f aca="false">IF(LEFT(A5128,5)="&lt;QSO_",A5128,IF(LEFT(A5128,8)="    &lt;CAL",A5128,""))</f>
        <v/>
      </c>
    </row>
    <row r="5129" customFormat="false" ht="12.75" hidden="false" customHeight="false" outlineLevel="0" collapsed="false">
      <c r="A5129" s="0" t="s">
        <v>26</v>
      </c>
      <c r="B5129" s="0" t="str">
        <f aca="false">IF(LEFT(A5129,5)="&lt;QSO_",A5129,IF(LEFT(A5129,8)="    &lt;CAL",A5129,""))</f>
        <v/>
      </c>
    </row>
    <row r="5130" customFormat="false" ht="12.75" hidden="false" customHeight="false" outlineLevel="0" collapsed="false">
      <c r="A5130" s="0" t="s">
        <v>27</v>
      </c>
      <c r="B5130" s="0" t="str">
        <f aca="false">IF(LEFT(A5130,5)="&lt;QSO_",A5130,IF(LEFT(A5130,8)="    &lt;CAL",A5130,""))</f>
        <v/>
      </c>
    </row>
    <row r="5131" customFormat="false" ht="12.75" hidden="false" customHeight="false" outlineLevel="0" collapsed="false">
      <c r="A5131" s="0" t="s">
        <v>28</v>
      </c>
      <c r="B5131" s="0" t="str">
        <f aca="false">IF(LEFT(A5131,5)="&lt;QSO_",A5131,IF(LEFT(A5131,8)="    &lt;CAL",A5131,""))</f>
        <v/>
      </c>
    </row>
    <row r="5132" customFormat="false" ht="12.75" hidden="false" customHeight="false" outlineLevel="0" collapsed="false">
      <c r="A5132" s="0" t="s">
        <v>1662</v>
      </c>
      <c r="B5132" s="0" t="str">
        <f aca="false">IF(LEFT(A5132,5)="&lt;QSO_",A5132,IF(LEFT(A5132,8)="    &lt;CAL",A5132,""))</f>
        <v>&lt;QSO_DATE:8&gt;20040418 &lt;TIME_ON:6&gt;225703 &lt;FREQ:6&gt;10.107 &lt;BAND:3&gt;30m &lt;STX:3&gt;695 &lt;MODE:2&gt;CW </v>
      </c>
      <c r="C5132" s="0" t="s">
        <v>1662</v>
      </c>
    </row>
    <row r="5133" customFormat="false" ht="12.75" hidden="false" customHeight="false" outlineLevel="0" collapsed="false">
      <c r="A5133" s="0" t="s">
        <v>1663</v>
      </c>
      <c r="B5133" s="0" t="str">
        <f aca="false">IF(LEFT(A5133,5)="&lt;QSO_",A5133,IF(LEFT(A5133,8)="    &lt;CAL",A5133,""))</f>
        <v>    &lt;CALL:6&gt;DS4BGN </v>
      </c>
      <c r="C5133" s="0" t="s">
        <v>1663</v>
      </c>
    </row>
    <row r="5134" customFormat="false" ht="12.75" hidden="false" customHeight="false" outlineLevel="0" collapsed="false">
      <c r="A5134" s="0" t="s">
        <v>87</v>
      </c>
      <c r="B5134" s="0" t="str">
        <f aca="false">IF(LEFT(A5134,5)="&lt;QSO_",A5134,IF(LEFT(A5134,8)="    &lt;CAL",A5134,""))</f>
        <v/>
      </c>
    </row>
    <row r="5135" customFormat="false" ht="12.75" hidden="false" customHeight="false" outlineLevel="0" collapsed="false">
      <c r="A5135" s="0" t="s">
        <v>88</v>
      </c>
      <c r="B5135" s="0" t="str">
        <f aca="false">IF(LEFT(A5135,5)="&lt;QSO_",A5135,IF(LEFT(A5135,8)="    &lt;CAL",A5135,""))</f>
        <v/>
      </c>
    </row>
    <row r="5136" customFormat="false" ht="12.75" hidden="false" customHeight="false" outlineLevel="0" collapsed="false">
      <c r="A5136" s="0" t="s">
        <v>26</v>
      </c>
      <c r="B5136" s="0" t="str">
        <f aca="false">IF(LEFT(A5136,5)="&lt;QSO_",A5136,IF(LEFT(A5136,8)="    &lt;CAL",A5136,""))</f>
        <v/>
      </c>
    </row>
    <row r="5137" customFormat="false" ht="12.75" hidden="false" customHeight="false" outlineLevel="0" collapsed="false">
      <c r="A5137" s="0" t="s">
        <v>27</v>
      </c>
      <c r="B5137" s="0" t="str">
        <f aca="false">IF(LEFT(A5137,5)="&lt;QSO_",A5137,IF(LEFT(A5137,8)="    &lt;CAL",A5137,""))</f>
        <v/>
      </c>
    </row>
    <row r="5138" customFormat="false" ht="12.75" hidden="false" customHeight="false" outlineLevel="0" collapsed="false">
      <c r="A5138" s="0" t="s">
        <v>28</v>
      </c>
      <c r="B5138" s="0" t="str">
        <f aca="false">IF(LEFT(A5138,5)="&lt;QSO_",A5138,IF(LEFT(A5138,8)="    &lt;CAL",A5138,""))</f>
        <v/>
      </c>
    </row>
    <row r="5139" customFormat="false" ht="12.75" hidden="false" customHeight="false" outlineLevel="0" collapsed="false">
      <c r="A5139" s="0" t="s">
        <v>1664</v>
      </c>
      <c r="B5139" s="0" t="str">
        <f aca="false">IF(LEFT(A5139,5)="&lt;QSO_",A5139,IF(LEFT(A5139,8)="    &lt;CAL",A5139,""))</f>
        <v>&lt;QSO_DATE:8&gt;20040418 &lt;TIME_ON:6&gt;225831 &lt;FREQ:6&gt;10.107 &lt;BAND:3&gt;30m &lt;STX:3&gt;696 &lt;MODE:2&gt;CW </v>
      </c>
      <c r="C5139" s="0" t="s">
        <v>1664</v>
      </c>
    </row>
    <row r="5140" customFormat="false" ht="12.75" hidden="false" customHeight="false" outlineLevel="0" collapsed="false">
      <c r="A5140" s="0" t="s">
        <v>1665</v>
      </c>
      <c r="B5140" s="0" t="str">
        <f aca="false">IF(LEFT(A5140,5)="&lt;QSO_",A5140,IF(LEFT(A5140,8)="    &lt;CAL",A5140,""))</f>
        <v>    &lt;CALL:6&gt;DS4BGR </v>
      </c>
      <c r="C5140" s="0" t="s">
        <v>1665</v>
      </c>
    </row>
    <row r="5141" customFormat="false" ht="12.75" hidden="false" customHeight="false" outlineLevel="0" collapsed="false">
      <c r="A5141" s="0" t="s">
        <v>87</v>
      </c>
      <c r="B5141" s="0" t="str">
        <f aca="false">IF(LEFT(A5141,5)="&lt;QSO_",A5141,IF(LEFT(A5141,8)="    &lt;CAL",A5141,""))</f>
        <v/>
      </c>
    </row>
    <row r="5142" customFormat="false" ht="12.75" hidden="false" customHeight="false" outlineLevel="0" collapsed="false">
      <c r="A5142" s="0" t="s">
        <v>88</v>
      </c>
      <c r="B5142" s="0" t="str">
        <f aca="false">IF(LEFT(A5142,5)="&lt;QSO_",A5142,IF(LEFT(A5142,8)="    &lt;CAL",A5142,""))</f>
        <v/>
      </c>
    </row>
    <row r="5143" customFormat="false" ht="12.75" hidden="false" customHeight="false" outlineLevel="0" collapsed="false">
      <c r="A5143" s="0" t="s">
        <v>26</v>
      </c>
      <c r="B5143" s="0" t="str">
        <f aca="false">IF(LEFT(A5143,5)="&lt;QSO_",A5143,IF(LEFT(A5143,8)="    &lt;CAL",A5143,""))</f>
        <v/>
      </c>
    </row>
    <row r="5144" customFormat="false" ht="12.75" hidden="false" customHeight="false" outlineLevel="0" collapsed="false">
      <c r="A5144" s="0" t="s">
        <v>27</v>
      </c>
      <c r="B5144" s="0" t="str">
        <f aca="false">IF(LEFT(A5144,5)="&lt;QSO_",A5144,IF(LEFT(A5144,8)="    &lt;CAL",A5144,""))</f>
        <v/>
      </c>
    </row>
    <row r="5145" customFormat="false" ht="12.75" hidden="false" customHeight="false" outlineLevel="0" collapsed="false">
      <c r="A5145" s="0" t="s">
        <v>28</v>
      </c>
      <c r="B5145" s="0" t="str">
        <f aca="false">IF(LEFT(A5145,5)="&lt;QSO_",A5145,IF(LEFT(A5145,8)="    &lt;CAL",A5145,""))</f>
        <v/>
      </c>
    </row>
    <row r="5146" customFormat="false" ht="12.75" hidden="false" customHeight="false" outlineLevel="0" collapsed="false">
      <c r="A5146" s="0" t="s">
        <v>1666</v>
      </c>
      <c r="B5146" s="0" t="str">
        <f aca="false">IF(LEFT(A5146,5)="&lt;QSO_",A5146,IF(LEFT(A5146,8)="    &lt;CAL",A5146,""))</f>
        <v>&lt;QSO_DATE:8&gt;20040418 &lt;TIME_ON:6&gt;225855 &lt;FREQ:6&gt;10.107 &lt;BAND:3&gt;30m &lt;STX:3&gt;697 &lt;MODE:2&gt;CW </v>
      </c>
      <c r="C5146" s="0" t="s">
        <v>1666</v>
      </c>
    </row>
    <row r="5147" customFormat="false" ht="12.75" hidden="false" customHeight="false" outlineLevel="0" collapsed="false">
      <c r="A5147" s="0" t="s">
        <v>1667</v>
      </c>
      <c r="B5147" s="0" t="str">
        <f aca="false">IF(LEFT(A5147,5)="&lt;QSO_",A5147,IF(LEFT(A5147,8)="    &lt;CAL",A5147,""))</f>
        <v>    &lt;CALL:6&gt;JM1TWR </v>
      </c>
      <c r="C5147" s="0" t="s">
        <v>1667</v>
      </c>
    </row>
    <row r="5148" customFormat="false" ht="12.75" hidden="false" customHeight="false" outlineLevel="0" collapsed="false">
      <c r="A5148" s="0" t="s">
        <v>77</v>
      </c>
      <c r="B5148" s="0" t="str">
        <f aca="false">IF(LEFT(A5148,5)="&lt;QSO_",A5148,IF(LEFT(A5148,8)="    &lt;CAL",A5148,""))</f>
        <v/>
      </c>
    </row>
    <row r="5149" customFormat="false" ht="12.75" hidden="false" customHeight="false" outlineLevel="0" collapsed="false">
      <c r="A5149" s="0" t="s">
        <v>78</v>
      </c>
      <c r="B5149" s="0" t="str">
        <f aca="false">IF(LEFT(A5149,5)="&lt;QSO_",A5149,IF(LEFT(A5149,8)="    &lt;CAL",A5149,""))</f>
        <v/>
      </c>
    </row>
    <row r="5150" customFormat="false" ht="12.75" hidden="false" customHeight="false" outlineLevel="0" collapsed="false">
      <c r="A5150" s="0" t="s">
        <v>26</v>
      </c>
      <c r="B5150" s="0" t="str">
        <f aca="false">IF(LEFT(A5150,5)="&lt;QSO_",A5150,IF(LEFT(A5150,8)="    &lt;CAL",A5150,""))</f>
        <v/>
      </c>
    </row>
    <row r="5151" customFormat="false" ht="12.75" hidden="false" customHeight="false" outlineLevel="0" collapsed="false">
      <c r="A5151" s="0" t="s">
        <v>27</v>
      </c>
      <c r="B5151" s="0" t="str">
        <f aca="false">IF(LEFT(A5151,5)="&lt;QSO_",A5151,IF(LEFT(A5151,8)="    &lt;CAL",A5151,""))</f>
        <v/>
      </c>
    </row>
    <row r="5152" customFormat="false" ht="12.75" hidden="false" customHeight="false" outlineLevel="0" collapsed="false">
      <c r="A5152" s="0" t="s">
        <v>28</v>
      </c>
      <c r="B5152" s="0" t="str">
        <f aca="false">IF(LEFT(A5152,5)="&lt;QSO_",A5152,IF(LEFT(A5152,8)="    &lt;CAL",A5152,""))</f>
        <v/>
      </c>
    </row>
    <row r="5153" customFormat="false" ht="12.75" hidden="false" customHeight="false" outlineLevel="0" collapsed="false">
      <c r="A5153" s="0" t="s">
        <v>1668</v>
      </c>
      <c r="B5153" s="0" t="str">
        <f aca="false">IF(LEFT(A5153,5)="&lt;QSO_",A5153,IF(LEFT(A5153,8)="    &lt;CAL",A5153,""))</f>
        <v>&lt;QSO_DATE:8&gt;20040418 &lt;TIME_ON:6&gt;225954 &lt;FREQ:6&gt;10.107 &lt;BAND:3&gt;30m &lt;STX:3&gt;698 &lt;MODE:2&gt;CW </v>
      </c>
      <c r="C5153" s="0" t="s">
        <v>1668</v>
      </c>
    </row>
    <row r="5154" customFormat="false" ht="12.75" hidden="false" customHeight="false" outlineLevel="0" collapsed="false">
      <c r="A5154" s="0" t="s">
        <v>1669</v>
      </c>
      <c r="B5154" s="0" t="str">
        <f aca="false">IF(LEFT(A5154,5)="&lt;QSO_",A5154,IF(LEFT(A5154,8)="    &lt;CAL",A5154,""))</f>
        <v>    &lt;CALL:5&gt;DL9TJ </v>
      </c>
      <c r="C5154" s="0" t="s">
        <v>1669</v>
      </c>
    </row>
    <row r="5155" customFormat="false" ht="12.75" hidden="false" customHeight="false" outlineLevel="0" collapsed="false">
      <c r="A5155" s="0" t="s">
        <v>243</v>
      </c>
      <c r="B5155" s="0" t="str">
        <f aca="false">IF(LEFT(A5155,5)="&lt;QSO_",A5155,IF(LEFT(A5155,8)="    &lt;CAL",A5155,""))</f>
        <v/>
      </c>
    </row>
    <row r="5156" customFormat="false" ht="12.75" hidden="false" customHeight="false" outlineLevel="0" collapsed="false">
      <c r="A5156" s="0" t="s">
        <v>244</v>
      </c>
      <c r="B5156" s="0" t="str">
        <f aca="false">IF(LEFT(A5156,5)="&lt;QSO_",A5156,IF(LEFT(A5156,8)="    &lt;CAL",A5156,""))</f>
        <v/>
      </c>
    </row>
    <row r="5157" customFormat="false" ht="12.75" hidden="false" customHeight="false" outlineLevel="0" collapsed="false">
      <c r="A5157" s="0" t="s">
        <v>26</v>
      </c>
      <c r="B5157" s="0" t="str">
        <f aca="false">IF(LEFT(A5157,5)="&lt;QSO_",A5157,IF(LEFT(A5157,8)="    &lt;CAL",A5157,""))</f>
        <v/>
      </c>
    </row>
    <row r="5158" customFormat="false" ht="12.75" hidden="false" customHeight="false" outlineLevel="0" collapsed="false">
      <c r="A5158" s="0" t="s">
        <v>27</v>
      </c>
      <c r="B5158" s="0" t="str">
        <f aca="false">IF(LEFT(A5158,5)="&lt;QSO_",A5158,IF(LEFT(A5158,8)="    &lt;CAL",A5158,""))</f>
        <v/>
      </c>
    </row>
    <row r="5159" customFormat="false" ht="12.75" hidden="false" customHeight="false" outlineLevel="0" collapsed="false">
      <c r="A5159" s="0" t="s">
        <v>28</v>
      </c>
      <c r="B5159" s="0" t="str">
        <f aca="false">IF(LEFT(A5159,5)="&lt;QSO_",A5159,IF(LEFT(A5159,8)="    &lt;CAL",A5159,""))</f>
        <v/>
      </c>
    </row>
    <row r="5160" customFormat="false" ht="12.75" hidden="false" customHeight="false" outlineLevel="0" collapsed="false">
      <c r="A5160" s="0" t="s">
        <v>1670</v>
      </c>
      <c r="B5160" s="0" t="str">
        <f aca="false">IF(LEFT(A5160,5)="&lt;QSO_",A5160,IF(LEFT(A5160,8)="    &lt;CAL",A5160,""))</f>
        <v>&lt;QSO_DATE:8&gt;20040418 &lt;TIME_ON:6&gt;230051 &lt;FREQ:6&gt;10.107 &lt;BAND:3&gt;30m &lt;STX:3&gt;699 &lt;MODE:2&gt;CW </v>
      </c>
      <c r="C5160" s="0" t="s">
        <v>1670</v>
      </c>
    </row>
    <row r="5161" customFormat="false" ht="12.75" hidden="false" customHeight="false" outlineLevel="0" collapsed="false">
      <c r="A5161" s="0" t="s">
        <v>1671</v>
      </c>
      <c r="B5161" s="0" t="str">
        <f aca="false">IF(LEFT(A5161,5)="&lt;QSO_",A5161,IF(LEFT(A5161,8)="    &lt;CAL",A5161,""))</f>
        <v>    &lt;CALL:5&gt;OY1CT </v>
      </c>
      <c r="C5161" s="0" t="s">
        <v>1671</v>
      </c>
    </row>
    <row r="5162" customFormat="false" ht="12.75" hidden="false" customHeight="false" outlineLevel="0" collapsed="false">
      <c r="A5162" s="0" t="s">
        <v>22</v>
      </c>
      <c r="B5162" s="0" t="str">
        <f aca="false">IF(LEFT(A5162,5)="&lt;QSO_",A5162,IF(LEFT(A5162,8)="    &lt;CAL",A5162,""))</f>
        <v/>
      </c>
    </row>
    <row r="5163" customFormat="false" ht="12.75" hidden="false" customHeight="false" outlineLevel="0" collapsed="false">
      <c r="A5163" s="0" t="s">
        <v>1672</v>
      </c>
      <c r="B5163" s="0" t="str">
        <f aca="false">IF(LEFT(A5163,5)="&lt;QSO_",A5163,IF(LEFT(A5163,8)="    &lt;CAL",A5163,""))</f>
        <v/>
      </c>
    </row>
    <row r="5164" customFormat="false" ht="12.75" hidden="false" customHeight="false" outlineLevel="0" collapsed="false">
      <c r="A5164" s="0" t="s">
        <v>1673</v>
      </c>
      <c r="B5164" s="0" t="str">
        <f aca="false">IF(LEFT(A5164,5)="&lt;QSO_",A5164,IF(LEFT(A5164,8)="    &lt;CAL",A5164,""))</f>
        <v/>
      </c>
    </row>
    <row r="5165" customFormat="false" ht="12.75" hidden="false" customHeight="false" outlineLevel="0" collapsed="false">
      <c r="A5165" s="0" t="s">
        <v>1674</v>
      </c>
      <c r="B5165" s="0" t="str">
        <f aca="false">IF(LEFT(A5165,5)="&lt;QSO_",A5165,IF(LEFT(A5165,8)="    &lt;CAL",A5165,""))</f>
        <v/>
      </c>
    </row>
    <row r="5166" customFormat="false" ht="12.75" hidden="false" customHeight="false" outlineLevel="0" collapsed="false">
      <c r="A5166" s="0" t="s">
        <v>26</v>
      </c>
      <c r="B5166" s="0" t="str">
        <f aca="false">IF(LEFT(A5166,5)="&lt;QSO_",A5166,IF(LEFT(A5166,8)="    &lt;CAL",A5166,""))</f>
        <v/>
      </c>
    </row>
    <row r="5167" customFormat="false" ht="12.75" hidden="false" customHeight="false" outlineLevel="0" collapsed="false">
      <c r="A5167" s="0" t="s">
        <v>27</v>
      </c>
      <c r="B5167" s="0" t="str">
        <f aca="false">IF(LEFT(A5167,5)="&lt;QSO_",A5167,IF(LEFT(A5167,8)="    &lt;CAL",A5167,""))</f>
        <v/>
      </c>
    </row>
    <row r="5168" customFormat="false" ht="12.75" hidden="false" customHeight="false" outlineLevel="0" collapsed="false">
      <c r="A5168" s="0" t="s">
        <v>28</v>
      </c>
      <c r="B5168" s="0" t="str">
        <f aca="false">IF(LEFT(A5168,5)="&lt;QSO_",A5168,IF(LEFT(A5168,8)="    &lt;CAL",A5168,""))</f>
        <v/>
      </c>
    </row>
    <row r="5169" customFormat="false" ht="12.75" hidden="false" customHeight="false" outlineLevel="0" collapsed="false">
      <c r="A5169" s="0" t="s">
        <v>1675</v>
      </c>
      <c r="B5169" s="0" t="str">
        <f aca="false">IF(LEFT(A5169,5)="&lt;QSO_",A5169,IF(LEFT(A5169,8)="    &lt;CAL",A5169,""))</f>
        <v>&lt;QSO_DATE:8&gt;20040418 &lt;TIME_ON:6&gt;230309 &lt;FREQ:6&gt;10.107 &lt;BAND:3&gt;30m &lt;STX:3&gt;700 &lt;MODE:2&gt;CW </v>
      </c>
      <c r="C5169" s="0" t="s">
        <v>1675</v>
      </c>
    </row>
    <row r="5170" customFormat="false" ht="12.75" hidden="false" customHeight="false" outlineLevel="0" collapsed="false">
      <c r="A5170" s="0" t="s">
        <v>1676</v>
      </c>
      <c r="B5170" s="0" t="str">
        <f aca="false">IF(LEFT(A5170,5)="&lt;QSO_",A5170,IF(LEFT(A5170,8)="    &lt;CAL",A5170,""))</f>
        <v>    &lt;CALL:5&gt;UA3AV </v>
      </c>
      <c r="C5170" s="0" t="s">
        <v>1676</v>
      </c>
    </row>
    <row r="5171" customFormat="false" ht="12.75" hidden="false" customHeight="false" outlineLevel="0" collapsed="false">
      <c r="A5171" s="0" t="s">
        <v>32</v>
      </c>
      <c r="B5171" s="0" t="str">
        <f aca="false">IF(LEFT(A5171,5)="&lt;QSO_",A5171,IF(LEFT(A5171,8)="    &lt;CAL",A5171,""))</f>
        <v/>
      </c>
    </row>
    <row r="5172" customFormat="false" ht="12.75" hidden="false" customHeight="false" outlineLevel="0" collapsed="false">
      <c r="A5172" s="0" t="s">
        <v>33</v>
      </c>
      <c r="B5172" s="0" t="str">
        <f aca="false">IF(LEFT(A5172,5)="&lt;QSO_",A5172,IF(LEFT(A5172,8)="    &lt;CAL",A5172,""))</f>
        <v/>
      </c>
    </row>
    <row r="5173" customFormat="false" ht="12.75" hidden="false" customHeight="false" outlineLevel="0" collapsed="false">
      <c r="A5173" s="0" t="s">
        <v>26</v>
      </c>
      <c r="B5173" s="0" t="str">
        <f aca="false">IF(LEFT(A5173,5)="&lt;QSO_",A5173,IF(LEFT(A5173,8)="    &lt;CAL",A5173,""))</f>
        <v/>
      </c>
    </row>
    <row r="5174" customFormat="false" ht="12.75" hidden="false" customHeight="false" outlineLevel="0" collapsed="false">
      <c r="A5174" s="0" t="s">
        <v>27</v>
      </c>
      <c r="B5174" s="0" t="str">
        <f aca="false">IF(LEFT(A5174,5)="&lt;QSO_",A5174,IF(LEFT(A5174,8)="    &lt;CAL",A5174,""))</f>
        <v/>
      </c>
    </row>
    <row r="5175" customFormat="false" ht="12.75" hidden="false" customHeight="false" outlineLevel="0" collapsed="false">
      <c r="A5175" s="0" t="s">
        <v>28</v>
      </c>
      <c r="B5175" s="0" t="str">
        <f aca="false">IF(LEFT(A5175,5)="&lt;QSO_",A5175,IF(LEFT(A5175,8)="    &lt;CAL",A5175,""))</f>
        <v/>
      </c>
    </row>
    <row r="5176" customFormat="false" ht="12.75" hidden="false" customHeight="false" outlineLevel="0" collapsed="false">
      <c r="A5176" s="0" t="s">
        <v>1677</v>
      </c>
      <c r="B5176" s="0" t="str">
        <f aca="false">IF(LEFT(A5176,5)="&lt;QSO_",A5176,IF(LEFT(A5176,8)="    &lt;CAL",A5176,""))</f>
        <v>&lt;QSO_DATE:8&gt;20040418 &lt;TIME_ON:6&gt;230358 &lt;FREQ:6&gt;10.107 &lt;BAND:3&gt;30m &lt;STX:3&gt;701 &lt;MODE:2&gt;CW </v>
      </c>
      <c r="C5176" s="0" t="s">
        <v>1677</v>
      </c>
    </row>
    <row r="5177" customFormat="false" ht="12.75" hidden="false" customHeight="false" outlineLevel="0" collapsed="false">
      <c r="A5177" s="0" t="s">
        <v>1678</v>
      </c>
      <c r="B5177" s="0" t="str">
        <f aca="false">IF(LEFT(A5177,5)="&lt;QSO_",A5177,IF(LEFT(A5177,8)="    &lt;CAL",A5177,""))</f>
        <v>    &lt;CALL:6&gt;JA1ITX </v>
      </c>
      <c r="C5177" s="0" t="s">
        <v>1678</v>
      </c>
    </row>
    <row r="5178" customFormat="false" ht="12.75" hidden="false" customHeight="false" outlineLevel="0" collapsed="false">
      <c r="A5178" s="0" t="s">
        <v>77</v>
      </c>
      <c r="B5178" s="0" t="str">
        <f aca="false">IF(LEFT(A5178,5)="&lt;QSO_",A5178,IF(LEFT(A5178,8)="    &lt;CAL",A5178,""))</f>
        <v/>
      </c>
    </row>
    <row r="5179" customFormat="false" ht="12.75" hidden="false" customHeight="false" outlineLevel="0" collapsed="false">
      <c r="A5179" s="0" t="s">
        <v>78</v>
      </c>
      <c r="B5179" s="0" t="str">
        <f aca="false">IF(LEFT(A5179,5)="&lt;QSO_",A5179,IF(LEFT(A5179,8)="    &lt;CAL",A5179,""))</f>
        <v/>
      </c>
    </row>
    <row r="5180" customFormat="false" ht="12.75" hidden="false" customHeight="false" outlineLevel="0" collapsed="false">
      <c r="A5180" s="0" t="s">
        <v>26</v>
      </c>
      <c r="B5180" s="0" t="str">
        <f aca="false">IF(LEFT(A5180,5)="&lt;QSO_",A5180,IF(LEFT(A5180,8)="    &lt;CAL",A5180,""))</f>
        <v/>
      </c>
    </row>
    <row r="5181" customFormat="false" ht="12.75" hidden="false" customHeight="false" outlineLevel="0" collapsed="false">
      <c r="A5181" s="0" t="s">
        <v>27</v>
      </c>
      <c r="B5181" s="0" t="str">
        <f aca="false">IF(LEFT(A5181,5)="&lt;QSO_",A5181,IF(LEFT(A5181,8)="    &lt;CAL",A5181,""))</f>
        <v/>
      </c>
    </row>
    <row r="5182" customFormat="false" ht="12.75" hidden="false" customHeight="false" outlineLevel="0" collapsed="false">
      <c r="A5182" s="0" t="s">
        <v>28</v>
      </c>
      <c r="B5182" s="0" t="str">
        <f aca="false">IF(LEFT(A5182,5)="&lt;QSO_",A5182,IF(LEFT(A5182,8)="    &lt;CAL",A5182,""))</f>
        <v/>
      </c>
    </row>
    <row r="5183" customFormat="false" ht="12.75" hidden="false" customHeight="false" outlineLevel="0" collapsed="false">
      <c r="A5183" s="0" t="s">
        <v>1679</v>
      </c>
      <c r="B5183" s="0" t="str">
        <f aca="false">IF(LEFT(A5183,5)="&lt;QSO_",A5183,IF(LEFT(A5183,8)="    &lt;CAL",A5183,""))</f>
        <v>&lt;QSO_DATE:8&gt;20040418 &lt;TIME_ON:6&gt;230502 &lt;FREQ:6&gt;10.107 &lt;BAND:3&gt;30m &lt;STX:3&gt;702 &lt;MODE:2&gt;CW </v>
      </c>
      <c r="C5183" s="0" t="s">
        <v>1679</v>
      </c>
    </row>
    <row r="5184" customFormat="false" ht="12.75" hidden="false" customHeight="false" outlineLevel="0" collapsed="false">
      <c r="A5184" s="0" t="s">
        <v>1680</v>
      </c>
      <c r="B5184" s="0" t="str">
        <f aca="false">IF(LEFT(A5184,5)="&lt;QSO_",A5184,IF(LEFT(A5184,8)="    &lt;CAL",A5184,""))</f>
        <v>    &lt;CALL:6&gt;JA1VND </v>
      </c>
      <c r="C5184" s="0" t="s">
        <v>1680</v>
      </c>
    </row>
    <row r="5185" customFormat="false" ht="12.75" hidden="false" customHeight="false" outlineLevel="0" collapsed="false">
      <c r="A5185" s="0" t="s">
        <v>77</v>
      </c>
      <c r="B5185" s="0" t="str">
        <f aca="false">IF(LEFT(A5185,5)="&lt;QSO_",A5185,IF(LEFT(A5185,8)="    &lt;CAL",A5185,""))</f>
        <v/>
      </c>
    </row>
    <row r="5186" customFormat="false" ht="12.75" hidden="false" customHeight="false" outlineLevel="0" collapsed="false">
      <c r="A5186" s="0" t="s">
        <v>78</v>
      </c>
      <c r="B5186" s="0" t="str">
        <f aca="false">IF(LEFT(A5186,5)="&lt;QSO_",A5186,IF(LEFT(A5186,8)="    &lt;CAL",A5186,""))</f>
        <v/>
      </c>
    </row>
    <row r="5187" customFormat="false" ht="12.75" hidden="false" customHeight="false" outlineLevel="0" collapsed="false">
      <c r="A5187" s="0" t="s">
        <v>26</v>
      </c>
      <c r="B5187" s="0" t="str">
        <f aca="false">IF(LEFT(A5187,5)="&lt;QSO_",A5187,IF(LEFT(A5187,8)="    &lt;CAL",A5187,""))</f>
        <v/>
      </c>
    </row>
    <row r="5188" customFormat="false" ht="12.75" hidden="false" customHeight="false" outlineLevel="0" collapsed="false">
      <c r="A5188" s="0" t="s">
        <v>27</v>
      </c>
      <c r="B5188" s="0" t="str">
        <f aca="false">IF(LEFT(A5188,5)="&lt;QSO_",A5188,IF(LEFT(A5188,8)="    &lt;CAL",A5188,""))</f>
        <v/>
      </c>
    </row>
    <row r="5189" customFormat="false" ht="12.75" hidden="false" customHeight="false" outlineLevel="0" collapsed="false">
      <c r="A5189" s="0" t="s">
        <v>28</v>
      </c>
      <c r="B5189" s="0" t="str">
        <f aca="false">IF(LEFT(A5189,5)="&lt;QSO_",A5189,IF(LEFT(A5189,8)="    &lt;CAL",A5189,""))</f>
        <v/>
      </c>
    </row>
    <row r="5190" customFormat="false" ht="12.75" hidden="false" customHeight="false" outlineLevel="0" collapsed="false">
      <c r="B5190" s="0" t="str">
        <f aca="false">IF(LEFT(A5190,5)="&lt;QSO_",A5190,IF(LEFT(A5190,8)="    &lt;CAL",A5190,""))</f>
        <v/>
      </c>
    </row>
    <row r="5191" customFormat="false" ht="12.75" hidden="false" customHeight="false" outlineLevel="0" collapsed="false">
      <c r="B5191" s="0" t="str">
        <f aca="false">IF(LEFT(A5191,5)="&lt;QSO_",A5191,IF(LEFT(A5191,8)="    &lt;CAL",A5191,""))</f>
        <v/>
      </c>
    </row>
    <row r="5192" customFormat="false" ht="12.75" hidden="false" customHeight="false" outlineLevel="0" collapsed="false">
      <c r="B5192" s="0" t="str">
        <f aca="false">IF(LEFT(A5192,5)="&lt;QSO_",A5192,IF(LEFT(A5192,8)="    &lt;CAL",A5192,""))</f>
        <v/>
      </c>
    </row>
    <row r="5193" customFormat="false" ht="12.75" hidden="false" customHeight="false" outlineLevel="0" collapsed="false">
      <c r="B5193" s="0" t="str">
        <f aca="false">IF(LEFT(A5193,5)="&lt;QSO_",A5193,IF(LEFT(A5193,8)="    &lt;CAL",A5193,""))</f>
        <v/>
      </c>
    </row>
    <row r="5194" customFormat="false" ht="12.75" hidden="false" customHeight="false" outlineLevel="0" collapsed="false">
      <c r="B5194" s="0" t="str">
        <f aca="false">IF(LEFT(A5194,5)="&lt;QSO_",A5194,IF(LEFT(A5194,8)="    &lt;CAL",A5194,""))</f>
        <v/>
      </c>
    </row>
    <row r="5195" customFormat="false" ht="12.75" hidden="false" customHeight="false" outlineLevel="0" collapsed="false">
      <c r="B5195" s="0" t="str">
        <f aca="false">IF(LEFT(A5195,5)="&lt;QSO_",A5195,IF(LEFT(A5195,8)="    &lt;CAL",A5195,""))</f>
        <v/>
      </c>
    </row>
    <row r="5196" customFormat="false" ht="12.75" hidden="false" customHeight="false" outlineLevel="0" collapsed="false">
      <c r="B5196" s="0" t="str">
        <f aca="false">IF(LEFT(A5196,5)="&lt;QSO_",A5196,IF(LEFT(A5196,8)="    &lt;CAL",A5196,""))</f>
        <v/>
      </c>
    </row>
    <row r="5197" customFormat="false" ht="12.75" hidden="false" customHeight="false" outlineLevel="0" collapsed="false">
      <c r="B5197" s="0" t="str">
        <f aca="false">IF(LEFT(A5197,5)="&lt;QSO_",A5197,IF(LEFT(A5197,8)="    &lt;CAL",A5197,""))</f>
        <v/>
      </c>
    </row>
    <row r="5198" customFormat="false" ht="12.75" hidden="false" customHeight="false" outlineLevel="0" collapsed="false">
      <c r="B5198" s="0" t="str">
        <f aca="false">IF(LEFT(A5198,5)="&lt;QSO_",A5198,IF(LEFT(A5198,8)="    &lt;CAL",A5198,""))</f>
        <v/>
      </c>
    </row>
    <row r="5199" customFormat="false" ht="12.75" hidden="false" customHeight="false" outlineLevel="0" collapsed="false">
      <c r="B5199" s="0" t="str">
        <f aca="false">IF(LEFT(A5199,5)="&lt;QSO_",A5199,IF(LEFT(A5199,8)="    &lt;CAL",A5199,""))</f>
        <v/>
      </c>
    </row>
    <row r="5200" customFormat="false" ht="12.75" hidden="false" customHeight="false" outlineLevel="0" collapsed="false">
      <c r="B5200" s="0" t="str">
        <f aca="false">IF(LEFT(A5200,5)="&lt;QSO_",A5200,IF(LEFT(A5200,8)="    &lt;CAL",A5200,""))</f>
        <v/>
      </c>
    </row>
    <row r="5201" customFormat="false" ht="12.75" hidden="false" customHeight="false" outlineLevel="0" collapsed="false">
      <c r="B5201" s="0" t="str">
        <f aca="false">IF(LEFT(A5201,5)="&lt;QSO_",A5201,IF(LEFT(A5201,8)="    &lt;CAL",A5201,""))</f>
        <v/>
      </c>
    </row>
    <row r="5202" customFormat="false" ht="12.75" hidden="false" customHeight="false" outlineLevel="0" collapsed="false">
      <c r="B5202" s="0" t="str">
        <f aca="false">IF(LEFT(A5202,5)="&lt;QSO_",A5202,IF(LEFT(A5202,8)="    &lt;CAL",A5202,""))</f>
        <v/>
      </c>
    </row>
    <row r="5203" customFormat="false" ht="12.75" hidden="false" customHeight="false" outlineLevel="0" collapsed="false">
      <c r="B5203" s="0" t="str">
        <f aca="false">IF(LEFT(A5203,5)="&lt;QSO_",A5203,IF(LEFT(A5203,8)="    &lt;CAL",A5203,""))</f>
        <v/>
      </c>
    </row>
    <row r="5204" customFormat="false" ht="12.75" hidden="false" customHeight="false" outlineLevel="0" collapsed="false">
      <c r="B5204" s="0" t="str">
        <f aca="false">IF(LEFT(A5204,5)="&lt;QSO_",A5204,IF(LEFT(A5204,8)="    &lt;CAL",A5204,""))</f>
        <v/>
      </c>
    </row>
    <row r="5205" customFormat="false" ht="12.75" hidden="false" customHeight="false" outlineLevel="0" collapsed="false">
      <c r="B5205" s="0" t="str">
        <f aca="false">IF(LEFT(A5205,5)="&lt;QSO_",A5205,IF(LEFT(A5205,8)="    &lt;CAL",A5205,""))</f>
        <v/>
      </c>
    </row>
    <row r="5206" customFormat="false" ht="12.75" hidden="false" customHeight="false" outlineLevel="0" collapsed="false">
      <c r="B5206" s="0" t="str">
        <f aca="false">IF(LEFT(A5206,5)="&lt;QSO_",A5206,IF(LEFT(A5206,8)="    &lt;CAL",A5206,""))</f>
        <v/>
      </c>
    </row>
    <row r="5207" customFormat="false" ht="12.75" hidden="false" customHeight="false" outlineLevel="0" collapsed="false">
      <c r="B5207" s="0" t="str">
        <f aca="false">IF(LEFT(A5207,5)="&lt;QSO_",A5207,IF(LEFT(A5207,8)="    &lt;CAL",A5207,""))</f>
        <v/>
      </c>
    </row>
    <row r="5208" customFormat="false" ht="12.75" hidden="false" customHeight="false" outlineLevel="0" collapsed="false">
      <c r="B5208" s="0" t="str">
        <f aca="false">IF(LEFT(A5208,5)="&lt;QSO_",A5208,IF(LEFT(A5208,8)="    &lt;CAL",A5208,""))</f>
        <v/>
      </c>
    </row>
    <row r="5209" customFormat="false" ht="12.75" hidden="false" customHeight="false" outlineLevel="0" collapsed="false">
      <c r="B5209" s="0" t="str">
        <f aca="false">IF(LEFT(A5209,5)="&lt;QSO_",A5209,IF(LEFT(A5209,8)="    &lt;CAL",A5209,""))</f>
        <v/>
      </c>
    </row>
    <row r="5210" customFormat="false" ht="12.75" hidden="false" customHeight="false" outlineLevel="0" collapsed="false">
      <c r="B5210" s="0" t="str">
        <f aca="false">IF(LEFT(A5210,5)="&lt;QSO_",A5210,IF(LEFT(A5210,8)="    &lt;CAL",A5210,""))</f>
        <v/>
      </c>
    </row>
    <row r="5211" customFormat="false" ht="12.75" hidden="false" customHeight="false" outlineLevel="0" collapsed="false">
      <c r="B5211" s="0" t="str">
        <f aca="false">IF(LEFT(A5211,5)="&lt;QSO_",A5211,IF(LEFT(A5211,8)="    &lt;CAL",A5211,""))</f>
        <v/>
      </c>
    </row>
    <row r="5212" customFormat="false" ht="12.75" hidden="false" customHeight="false" outlineLevel="0" collapsed="false">
      <c r="B5212" s="0" t="str">
        <f aca="false">IF(LEFT(A5212,5)="&lt;QSO_",A5212,IF(LEFT(A5212,8)="    &lt;CAL",A5212,""))</f>
        <v/>
      </c>
    </row>
    <row r="5213" customFormat="false" ht="12.75" hidden="false" customHeight="false" outlineLevel="0" collapsed="false">
      <c r="B5213" s="0" t="str">
        <f aca="false">IF(LEFT(A5213,5)="&lt;QSO_",A5213,IF(LEFT(A5213,8)="    &lt;CAL",A5213,""))</f>
        <v/>
      </c>
    </row>
    <row r="5214" customFormat="false" ht="12.75" hidden="false" customHeight="false" outlineLevel="0" collapsed="false">
      <c r="B5214" s="0" t="str">
        <f aca="false">IF(LEFT(A5214,5)="&lt;QSO_",A5214,IF(LEFT(A5214,8)="    &lt;CAL",A5214,""))</f>
        <v/>
      </c>
    </row>
    <row r="5215" customFormat="false" ht="12.75" hidden="false" customHeight="false" outlineLevel="0" collapsed="false">
      <c r="B5215" s="0" t="str">
        <f aca="false">IF(LEFT(A5215,5)="&lt;QSO_",A5215,IF(LEFT(A5215,8)="    &lt;CAL",A5215,""))</f>
        <v/>
      </c>
    </row>
    <row r="5216" customFormat="false" ht="12.75" hidden="false" customHeight="false" outlineLevel="0" collapsed="false">
      <c r="B5216" s="0" t="str">
        <f aca="false">IF(LEFT(A5216,5)="&lt;QSO_",A5216,IF(LEFT(A5216,8)="    &lt;CAL",A5216,""))</f>
        <v/>
      </c>
    </row>
    <row r="5217" customFormat="false" ht="12.75" hidden="false" customHeight="false" outlineLevel="0" collapsed="false">
      <c r="B5217" s="0" t="str">
        <f aca="false">IF(LEFT(A5217,5)="&lt;QSO_",A5217,IF(LEFT(A5217,8)="    &lt;CAL",A5217,""))</f>
        <v/>
      </c>
    </row>
    <row r="5218" customFormat="false" ht="12.75" hidden="false" customHeight="false" outlineLevel="0" collapsed="false">
      <c r="B5218" s="0" t="str">
        <f aca="false">IF(LEFT(A5218,5)="&lt;QSO_",A5218,IF(LEFT(A5218,8)="    &lt;CAL",A5218,""))</f>
        <v/>
      </c>
    </row>
    <row r="5219" customFormat="false" ht="12.75" hidden="false" customHeight="false" outlineLevel="0" collapsed="false">
      <c r="B5219" s="0" t="str">
        <f aca="false">IF(LEFT(A5219,5)="&lt;QSO_",A5219,IF(LEFT(A5219,8)="    &lt;CAL",A5219,""))</f>
        <v/>
      </c>
    </row>
    <row r="5220" customFormat="false" ht="12.75" hidden="false" customHeight="false" outlineLevel="0" collapsed="false">
      <c r="B5220" s="0" t="str">
        <f aca="false">IF(LEFT(A5220,5)="&lt;QSO_",A5220,IF(LEFT(A5220,8)="    &lt;CAL",A5220,""))</f>
        <v/>
      </c>
    </row>
    <row r="5221" customFormat="false" ht="12.75" hidden="false" customHeight="false" outlineLevel="0" collapsed="false">
      <c r="B5221" s="0" t="str">
        <f aca="false">IF(LEFT(A5221,5)="&lt;QSO_",A5221,IF(LEFT(A5221,8)="    &lt;CAL",A5221,""))</f>
        <v/>
      </c>
    </row>
    <row r="5222" customFormat="false" ht="12.75" hidden="false" customHeight="false" outlineLevel="0" collapsed="false">
      <c r="B5222" s="0" t="str">
        <f aca="false">IF(LEFT(A5222,5)="&lt;QSO_",A5222,IF(LEFT(A5222,8)="    &lt;CAL",A5222,""))</f>
        <v/>
      </c>
    </row>
    <row r="5223" customFormat="false" ht="12.75" hidden="false" customHeight="false" outlineLevel="0" collapsed="false">
      <c r="B5223" s="0" t="str">
        <f aca="false">IF(LEFT(A5223,5)="&lt;QSO_",A5223,IF(LEFT(A5223,8)="    &lt;CAL",A5223,""))</f>
        <v/>
      </c>
    </row>
    <row r="5224" customFormat="false" ht="12.75" hidden="false" customHeight="false" outlineLevel="0" collapsed="false">
      <c r="B5224" s="0" t="str">
        <f aca="false">IF(LEFT(A5224,5)="&lt;QSO_",A5224,IF(LEFT(A5224,8)="    &lt;CAL",A5224,""))</f>
        <v/>
      </c>
    </row>
    <row r="5225" customFormat="false" ht="12.75" hidden="false" customHeight="false" outlineLevel="0" collapsed="false">
      <c r="B5225" s="0" t="str">
        <f aca="false">IF(LEFT(A5225,5)="&lt;QSO_",A5225,IF(LEFT(A5225,8)="    &lt;CAL",A5225,""))</f>
        <v/>
      </c>
    </row>
    <row r="5226" customFormat="false" ht="12.75" hidden="false" customHeight="false" outlineLevel="0" collapsed="false">
      <c r="B5226" s="0" t="str">
        <f aca="false">IF(LEFT(A5226,5)="&lt;QSO_",A5226,IF(LEFT(A5226,8)="    &lt;CAL",A5226,""))</f>
        <v/>
      </c>
    </row>
    <row r="5227" customFormat="false" ht="12.75" hidden="false" customHeight="false" outlineLevel="0" collapsed="false">
      <c r="B5227" s="0" t="str">
        <f aca="false">IF(LEFT(A5227,5)="&lt;QSO_",A5227,IF(LEFT(A5227,8)="    &lt;CAL",A5227,""))</f>
        <v/>
      </c>
    </row>
    <row r="5228" customFormat="false" ht="12.75" hidden="false" customHeight="false" outlineLevel="0" collapsed="false">
      <c r="B5228" s="0" t="str">
        <f aca="false">IF(LEFT(A5228,5)="&lt;QSO_",A5228,IF(LEFT(A5228,8)="    &lt;CAL",A5228,""))</f>
        <v/>
      </c>
    </row>
    <row r="5229" customFormat="false" ht="12.75" hidden="false" customHeight="false" outlineLevel="0" collapsed="false">
      <c r="B5229" s="0" t="str">
        <f aca="false">IF(LEFT(A5229,5)="&lt;QSO_",A5229,IF(LEFT(A5229,8)="    &lt;CAL",A5229,""))</f>
        <v/>
      </c>
    </row>
    <row r="5230" customFormat="false" ht="12.75" hidden="false" customHeight="false" outlineLevel="0" collapsed="false">
      <c r="B5230" s="0" t="str">
        <f aca="false">IF(LEFT(A5230,5)="&lt;QSO_",A5230,IF(LEFT(A5230,8)="    &lt;CAL",A5230,""))</f>
        <v/>
      </c>
    </row>
    <row r="5231" customFormat="false" ht="12.75" hidden="false" customHeight="false" outlineLevel="0" collapsed="false">
      <c r="B5231" s="0" t="str">
        <f aca="false">IF(LEFT(A5231,5)="&lt;QSO_",A5231,IF(LEFT(A5231,8)="    &lt;CAL",A5231,""))</f>
        <v/>
      </c>
    </row>
    <row r="5232" customFormat="false" ht="12.75" hidden="false" customHeight="false" outlineLevel="0" collapsed="false">
      <c r="B5232" s="0" t="str">
        <f aca="false">IF(LEFT(A5232,5)="&lt;QSO_",A5232,IF(LEFT(A5232,8)="    &lt;CAL",A5232,""))</f>
        <v/>
      </c>
    </row>
    <row r="5233" customFormat="false" ht="12.75" hidden="false" customHeight="false" outlineLevel="0" collapsed="false">
      <c r="B5233" s="0" t="str">
        <f aca="false">IF(LEFT(A5233,5)="&lt;QSO_",A5233,IF(LEFT(A5233,8)="    &lt;CAL",A5233,""))</f>
        <v/>
      </c>
    </row>
    <row r="5234" customFormat="false" ht="12.75" hidden="false" customHeight="false" outlineLevel="0" collapsed="false">
      <c r="B5234" s="0" t="str">
        <f aca="false">IF(LEFT(A5234,5)="&lt;QSO_",A5234,IF(LEFT(A5234,8)="    &lt;CAL",A5234,""))</f>
        <v/>
      </c>
    </row>
    <row r="5235" customFormat="false" ht="12.75" hidden="false" customHeight="false" outlineLevel="0" collapsed="false">
      <c r="B5235" s="0" t="str">
        <f aca="false">IF(LEFT(A5235,5)="&lt;QSO_",A5235,IF(LEFT(A5235,8)="    &lt;CAL",A5235,""))</f>
        <v/>
      </c>
    </row>
    <row r="5236" customFormat="false" ht="12.75" hidden="false" customHeight="false" outlineLevel="0" collapsed="false">
      <c r="B5236" s="0" t="str">
        <f aca="false">IF(LEFT(A5236,5)="&lt;QSO_",A5236,IF(LEFT(A5236,8)="    &lt;CAL",A5236,""))</f>
        <v/>
      </c>
    </row>
    <row r="5237" customFormat="false" ht="12.75" hidden="false" customHeight="false" outlineLevel="0" collapsed="false">
      <c r="B5237" s="0" t="str">
        <f aca="false">IF(LEFT(A5237,5)="&lt;QSO_",A5237,IF(LEFT(A5237,8)="    &lt;CAL",A5237,""))</f>
        <v/>
      </c>
    </row>
    <row r="5238" customFormat="false" ht="12.75" hidden="false" customHeight="false" outlineLevel="0" collapsed="false">
      <c r="B5238" s="0" t="str">
        <f aca="false">IF(LEFT(A5238,5)="&lt;QSO_",A5238,IF(LEFT(A5238,8)="    &lt;CAL",A5238,""))</f>
        <v/>
      </c>
    </row>
    <row r="5239" customFormat="false" ht="12.75" hidden="false" customHeight="false" outlineLevel="0" collapsed="false">
      <c r="B5239" s="0" t="str">
        <f aca="false">IF(LEFT(A5239,5)="&lt;QSO_",A5239,IF(LEFT(A5239,8)="    &lt;CAL",A5239,""))</f>
        <v/>
      </c>
    </row>
    <row r="5240" customFormat="false" ht="12.75" hidden="false" customHeight="false" outlineLevel="0" collapsed="false">
      <c r="B5240" s="0" t="str">
        <f aca="false">IF(LEFT(A5240,5)="&lt;QSO_",A5240,IF(LEFT(A5240,8)="    &lt;CAL",A5240,""))</f>
        <v/>
      </c>
    </row>
    <row r="5241" customFormat="false" ht="12.75" hidden="false" customHeight="false" outlineLevel="0" collapsed="false">
      <c r="B5241" s="0" t="str">
        <f aca="false">IF(LEFT(A5241,5)="&lt;QSO_",A5241,IF(LEFT(A5241,8)="    &lt;CAL",A5241,""))</f>
        <v/>
      </c>
    </row>
    <row r="5242" customFormat="false" ht="12.75" hidden="false" customHeight="false" outlineLevel="0" collapsed="false">
      <c r="B5242" s="0" t="str">
        <f aca="false">IF(LEFT(A5242,5)="&lt;QSO_",A5242,IF(LEFT(A5242,8)="    &lt;CAL",A5242,""))</f>
        <v/>
      </c>
    </row>
    <row r="5243" customFormat="false" ht="12.75" hidden="false" customHeight="false" outlineLevel="0" collapsed="false">
      <c r="B5243" s="0" t="str">
        <f aca="false">IF(LEFT(A5243,5)="&lt;QSO_",A5243,IF(LEFT(A5243,8)="    &lt;CAL",A5243,""))</f>
        <v/>
      </c>
    </row>
    <row r="5244" customFormat="false" ht="12.75" hidden="false" customHeight="false" outlineLevel="0" collapsed="false">
      <c r="B5244" s="0" t="str">
        <f aca="false">IF(LEFT(A5244,5)="&lt;QSO_",A5244,IF(LEFT(A5244,8)="    &lt;CAL",A5244,""))</f>
        <v/>
      </c>
    </row>
    <row r="5245" customFormat="false" ht="12.75" hidden="false" customHeight="false" outlineLevel="0" collapsed="false">
      <c r="B5245" s="0" t="str">
        <f aca="false">IF(LEFT(A5245,5)="&lt;QSO_",A5245,IF(LEFT(A5245,8)="    &lt;CAL",A5245,""))</f>
        <v/>
      </c>
    </row>
    <row r="5246" customFormat="false" ht="12.75" hidden="false" customHeight="false" outlineLevel="0" collapsed="false">
      <c r="B5246" s="0" t="str">
        <f aca="false">IF(LEFT(A5246,5)="&lt;QSO_",A5246,IF(LEFT(A5246,8)="    &lt;CAL",A5246,""))</f>
        <v/>
      </c>
    </row>
    <row r="5247" customFormat="false" ht="12.75" hidden="false" customHeight="false" outlineLevel="0" collapsed="false">
      <c r="B5247" s="0" t="str">
        <f aca="false">IF(LEFT(A5247,5)="&lt;QSO_",A5247,IF(LEFT(A5247,8)="    &lt;CAL",A5247,""))</f>
        <v/>
      </c>
    </row>
    <row r="5248" customFormat="false" ht="12.75" hidden="false" customHeight="false" outlineLevel="0" collapsed="false">
      <c r="B5248" s="0" t="str">
        <f aca="false">IF(LEFT(A5248,5)="&lt;QSO_",A5248,IF(LEFT(A5248,8)="    &lt;CAL",A5248,""))</f>
        <v/>
      </c>
    </row>
    <row r="5249" customFormat="false" ht="12.75" hidden="false" customHeight="false" outlineLevel="0" collapsed="false">
      <c r="B5249" s="0" t="str">
        <f aca="false">IF(LEFT(A5249,5)="&lt;QSO_",A5249,IF(LEFT(A5249,8)="    &lt;CAL",A5249,""))</f>
        <v/>
      </c>
    </row>
    <row r="5250" customFormat="false" ht="12.75" hidden="false" customHeight="false" outlineLevel="0" collapsed="false">
      <c r="B5250" s="0" t="str">
        <f aca="false">IF(LEFT(A5250,5)="&lt;QSO_",A5250,IF(LEFT(A5250,8)="    &lt;CAL",A5250,""))</f>
        <v/>
      </c>
    </row>
    <row r="5251" customFormat="false" ht="12.75" hidden="false" customHeight="false" outlineLevel="0" collapsed="false">
      <c r="B5251" s="0" t="str">
        <f aca="false">IF(LEFT(A5251,5)="&lt;QSO_",A5251,IF(LEFT(A5251,8)="    &lt;CAL",A5251,""))</f>
        <v/>
      </c>
    </row>
    <row r="5252" customFormat="false" ht="12.75" hidden="false" customHeight="false" outlineLevel="0" collapsed="false">
      <c r="B5252" s="0" t="str">
        <f aca="false">IF(LEFT(A5252,5)="&lt;QSO_",A5252,IF(LEFT(A5252,8)="    &lt;CAL",A5252,""))</f>
        <v/>
      </c>
    </row>
    <row r="5253" customFormat="false" ht="12.75" hidden="false" customHeight="false" outlineLevel="0" collapsed="false">
      <c r="B5253" s="0" t="str">
        <f aca="false">IF(LEFT(A5253,5)="&lt;QSO_",A5253,IF(LEFT(A5253,8)="    &lt;CAL",A5253,""))</f>
        <v/>
      </c>
    </row>
    <row r="5254" customFormat="false" ht="12.75" hidden="false" customHeight="false" outlineLevel="0" collapsed="false">
      <c r="B5254" s="0" t="str">
        <f aca="false">IF(LEFT(A5254,5)="&lt;QSO_",A5254,IF(LEFT(A5254,8)="    &lt;CAL",A5254,""))</f>
        <v/>
      </c>
    </row>
    <row r="5255" customFormat="false" ht="12.75" hidden="false" customHeight="false" outlineLevel="0" collapsed="false">
      <c r="B5255" s="0" t="str">
        <f aca="false">IF(LEFT(A5255,5)="&lt;QSO_",A5255,IF(LEFT(A5255,8)="    &lt;CAL",A5255,""))</f>
        <v/>
      </c>
    </row>
    <row r="5256" customFormat="false" ht="12.75" hidden="false" customHeight="false" outlineLevel="0" collapsed="false">
      <c r="B5256" s="0" t="str">
        <f aca="false">IF(LEFT(A5256,5)="&lt;QSO_",A5256,IF(LEFT(A5256,8)="    &lt;CAL",A5256,""))</f>
        <v/>
      </c>
    </row>
    <row r="5257" customFormat="false" ht="12.75" hidden="false" customHeight="false" outlineLevel="0" collapsed="false">
      <c r="B5257" s="0" t="str">
        <f aca="false">IF(LEFT(A5257,5)="&lt;QSO_",A5257,IF(LEFT(A5257,8)="    &lt;CAL",A5257,""))</f>
        <v/>
      </c>
    </row>
    <row r="5258" customFormat="false" ht="12.75" hidden="false" customHeight="false" outlineLevel="0" collapsed="false">
      <c r="B5258" s="0" t="str">
        <f aca="false">IF(LEFT(A5258,5)="&lt;QSO_",A5258,IF(LEFT(A5258,8)="    &lt;CAL",A5258,""))</f>
        <v/>
      </c>
    </row>
    <row r="5259" customFormat="false" ht="12.75" hidden="false" customHeight="false" outlineLevel="0" collapsed="false">
      <c r="B5259" s="0" t="str">
        <f aca="false">IF(LEFT(A5259,5)="&lt;QSO_",A5259,IF(LEFT(A5259,8)="    &lt;CAL",A5259,""))</f>
        <v/>
      </c>
    </row>
    <row r="5260" customFormat="false" ht="12.75" hidden="false" customHeight="false" outlineLevel="0" collapsed="false">
      <c r="B5260" s="0" t="str">
        <f aca="false">IF(LEFT(A5260,5)="&lt;QSO_",A5260,IF(LEFT(A5260,8)="    &lt;CAL",A5260,""))</f>
        <v/>
      </c>
    </row>
    <row r="5261" customFormat="false" ht="12.75" hidden="false" customHeight="false" outlineLevel="0" collapsed="false">
      <c r="B5261" s="0" t="str">
        <f aca="false">IF(LEFT(A5261,5)="&lt;QSO_",A5261,IF(LEFT(A5261,8)="    &lt;CAL",A5261,""))</f>
        <v/>
      </c>
    </row>
    <row r="5262" customFormat="false" ht="12.75" hidden="false" customHeight="false" outlineLevel="0" collapsed="false">
      <c r="B5262" s="0" t="str">
        <f aca="false">IF(LEFT(A5262,5)="&lt;QSO_",A5262,IF(LEFT(A5262,8)="    &lt;CAL",A5262,""))</f>
        <v/>
      </c>
    </row>
    <row r="5263" customFormat="false" ht="12.75" hidden="false" customHeight="false" outlineLevel="0" collapsed="false">
      <c r="B5263" s="0" t="str">
        <f aca="false">IF(LEFT(A5263,5)="&lt;QSO_",A5263,IF(LEFT(A5263,8)="    &lt;CAL",A5263,""))</f>
        <v/>
      </c>
    </row>
    <row r="5264" customFormat="false" ht="12.75" hidden="false" customHeight="false" outlineLevel="0" collapsed="false">
      <c r="B5264" s="0" t="str">
        <f aca="false">IF(LEFT(A5264,5)="&lt;QSO_",A5264,IF(LEFT(A5264,8)="    &lt;CAL",A5264,""))</f>
        <v/>
      </c>
    </row>
    <row r="5265" customFormat="false" ht="12.75" hidden="false" customHeight="false" outlineLevel="0" collapsed="false">
      <c r="B5265" s="0" t="str">
        <f aca="false">IF(LEFT(A5265,5)="&lt;QSO_",A5265,IF(LEFT(A5265,8)="    &lt;CAL",A5265,""))</f>
        <v/>
      </c>
    </row>
    <row r="5266" customFormat="false" ht="12.75" hidden="false" customHeight="false" outlineLevel="0" collapsed="false">
      <c r="B5266" s="0" t="str">
        <f aca="false">IF(LEFT(A5266,5)="&lt;QSO_",A5266,IF(LEFT(A5266,8)="    &lt;CAL",A5266,""))</f>
        <v/>
      </c>
    </row>
    <row r="5267" customFormat="false" ht="12.75" hidden="false" customHeight="false" outlineLevel="0" collapsed="false">
      <c r="B5267" s="0" t="str">
        <f aca="false">IF(LEFT(A5267,5)="&lt;QSO_",A5267,IF(LEFT(A5267,8)="    &lt;CAL",A5267,""))</f>
        <v/>
      </c>
    </row>
    <row r="5268" customFormat="false" ht="12.75" hidden="false" customHeight="false" outlineLevel="0" collapsed="false">
      <c r="B5268" s="0" t="str">
        <f aca="false">IF(LEFT(A5268,5)="&lt;QSO_",A5268,IF(LEFT(A5268,8)="    &lt;CAL",A5268,""))</f>
        <v/>
      </c>
    </row>
    <row r="5269" customFormat="false" ht="12.75" hidden="false" customHeight="false" outlineLevel="0" collapsed="false">
      <c r="B5269" s="0" t="str">
        <f aca="false">IF(LEFT(A5269,5)="&lt;QSO_",A5269,IF(LEFT(A5269,8)="    &lt;CAL",A5269,""))</f>
        <v/>
      </c>
    </row>
    <row r="5270" customFormat="false" ht="12.75" hidden="false" customHeight="false" outlineLevel="0" collapsed="false">
      <c r="B5270" s="0" t="str">
        <f aca="false">IF(LEFT(A5270,5)="&lt;QSO_",A5270,IF(LEFT(A5270,8)="    &lt;CAL",A5270,""))</f>
        <v/>
      </c>
    </row>
    <row r="5271" customFormat="false" ht="12.75" hidden="false" customHeight="false" outlineLevel="0" collapsed="false">
      <c r="B5271" s="0" t="str">
        <f aca="false">IF(LEFT(A5271,5)="&lt;QSO_",A5271,IF(LEFT(A5271,8)="    &lt;CAL",A5271,""))</f>
        <v/>
      </c>
    </row>
    <row r="5272" customFormat="false" ht="12.75" hidden="false" customHeight="false" outlineLevel="0" collapsed="false">
      <c r="B5272" s="0" t="str">
        <f aca="false">IF(LEFT(A5272,5)="&lt;QSO_",A5272,IF(LEFT(A5272,8)="    &lt;CAL",A5272,""))</f>
        <v/>
      </c>
    </row>
    <row r="5273" customFormat="false" ht="12.75" hidden="false" customHeight="false" outlineLevel="0" collapsed="false">
      <c r="B5273" s="0" t="str">
        <f aca="false">IF(LEFT(A5273,5)="&lt;QSO_",A5273,IF(LEFT(A5273,8)="    &lt;CAL",A5273,""))</f>
        <v/>
      </c>
    </row>
    <row r="5274" customFormat="false" ht="12.75" hidden="false" customHeight="false" outlineLevel="0" collapsed="false">
      <c r="B5274" s="0" t="str">
        <f aca="false">IF(LEFT(A5274,5)="&lt;QSO_",A5274,IF(LEFT(A5274,8)="    &lt;CAL",A5274,""))</f>
        <v/>
      </c>
    </row>
    <row r="5275" customFormat="false" ht="12.75" hidden="false" customHeight="false" outlineLevel="0" collapsed="false">
      <c r="B5275" s="0" t="str">
        <f aca="false">IF(LEFT(A5275,5)="&lt;QSO_",A5275,IF(LEFT(A5275,8)="    &lt;CAL",A5275,""))</f>
        <v/>
      </c>
    </row>
    <row r="5276" customFormat="false" ht="12.75" hidden="false" customHeight="false" outlineLevel="0" collapsed="false">
      <c r="B5276" s="0" t="str">
        <f aca="false">IF(LEFT(A5276,5)="&lt;QSO_",A5276,IF(LEFT(A5276,8)="    &lt;CAL",A5276,""))</f>
        <v/>
      </c>
    </row>
    <row r="5277" customFormat="false" ht="12.75" hidden="false" customHeight="false" outlineLevel="0" collapsed="false">
      <c r="B5277" s="0" t="str">
        <f aca="false">IF(LEFT(A5277,5)="&lt;QSO_",A5277,IF(LEFT(A5277,8)="    &lt;CAL",A5277,""))</f>
        <v/>
      </c>
    </row>
    <row r="5278" customFormat="false" ht="12.75" hidden="false" customHeight="false" outlineLevel="0" collapsed="false">
      <c r="B5278" s="0" t="str">
        <f aca="false">IF(LEFT(A5278,5)="&lt;QSO_",A5278,IF(LEFT(A5278,8)="    &lt;CAL",A5278,""))</f>
        <v/>
      </c>
    </row>
    <row r="5279" customFormat="false" ht="12.75" hidden="false" customHeight="false" outlineLevel="0" collapsed="false">
      <c r="B5279" s="0" t="str">
        <f aca="false">IF(LEFT(A5279,5)="&lt;QSO_",A5279,IF(LEFT(A5279,8)="    &lt;CAL",A5279,""))</f>
        <v/>
      </c>
    </row>
    <row r="5280" customFormat="false" ht="12.75" hidden="false" customHeight="false" outlineLevel="0" collapsed="false">
      <c r="B5280" s="0" t="str">
        <f aca="false">IF(LEFT(A5280,5)="&lt;QSO_",A5280,IF(LEFT(A5280,8)="    &lt;CAL",A5280,""))</f>
        <v/>
      </c>
    </row>
    <row r="5281" customFormat="false" ht="12.75" hidden="false" customHeight="false" outlineLevel="0" collapsed="false">
      <c r="B5281" s="0" t="str">
        <f aca="false">IF(LEFT(A5281,5)="&lt;QSO_",A5281,IF(LEFT(A5281,8)="    &lt;CAL",A5281,""))</f>
        <v/>
      </c>
    </row>
    <row r="5282" customFormat="false" ht="12.75" hidden="false" customHeight="false" outlineLevel="0" collapsed="false">
      <c r="B5282" s="0" t="str">
        <f aca="false">IF(LEFT(A5282,5)="&lt;QSO_",A5282,IF(LEFT(A5282,8)="    &lt;CAL",A5282,""))</f>
        <v/>
      </c>
    </row>
    <row r="5283" customFormat="false" ht="12.75" hidden="false" customHeight="false" outlineLevel="0" collapsed="false">
      <c r="B5283" s="0" t="str">
        <f aca="false">IF(LEFT(A5283,5)="&lt;QSO_",A5283,IF(LEFT(A5283,8)="    &lt;CAL",A5283,""))</f>
        <v/>
      </c>
    </row>
    <row r="5284" customFormat="false" ht="12.75" hidden="false" customHeight="false" outlineLevel="0" collapsed="false">
      <c r="B5284" s="0" t="str">
        <f aca="false">IF(LEFT(A5284,5)="&lt;QSO_",A5284,IF(LEFT(A5284,8)="    &lt;CAL",A5284,""))</f>
        <v/>
      </c>
    </row>
    <row r="5285" customFormat="false" ht="12.75" hidden="false" customHeight="false" outlineLevel="0" collapsed="false">
      <c r="B5285" s="0" t="str">
        <f aca="false">IF(LEFT(A5285,5)="&lt;QSO_",A5285,IF(LEFT(A5285,8)="    &lt;CAL",A5285,""))</f>
        <v/>
      </c>
    </row>
    <row r="5286" customFormat="false" ht="12.75" hidden="false" customHeight="false" outlineLevel="0" collapsed="false">
      <c r="B5286" s="0" t="str">
        <f aca="false">IF(LEFT(A5286,5)="&lt;QSO_",A5286,IF(LEFT(A5286,8)="    &lt;CAL",A5286,""))</f>
        <v/>
      </c>
    </row>
    <row r="5287" customFormat="false" ht="12.75" hidden="false" customHeight="false" outlineLevel="0" collapsed="false">
      <c r="B5287" s="0" t="str">
        <f aca="false">IF(LEFT(A5287,5)="&lt;QSO_",A5287,IF(LEFT(A5287,8)="    &lt;CAL",A5287,""))</f>
        <v/>
      </c>
    </row>
    <row r="5288" customFormat="false" ht="12.75" hidden="false" customHeight="false" outlineLevel="0" collapsed="false">
      <c r="B5288" s="0" t="str">
        <f aca="false">IF(LEFT(A5288,5)="&lt;QSO_",A5288,IF(LEFT(A5288,8)="    &lt;CAL",A5288,""))</f>
        <v/>
      </c>
    </row>
    <row r="5289" customFormat="false" ht="12.75" hidden="false" customHeight="false" outlineLevel="0" collapsed="false">
      <c r="B5289" s="0" t="str">
        <f aca="false">IF(LEFT(A5289,5)="&lt;QSO_",A5289,IF(LEFT(A5289,8)="    &lt;CAL",A5289,""))</f>
        <v/>
      </c>
    </row>
    <row r="5290" customFormat="false" ht="12.75" hidden="false" customHeight="false" outlineLevel="0" collapsed="false">
      <c r="B5290" s="0" t="str">
        <f aca="false">IF(LEFT(A5290,5)="&lt;QSO_",A5290,IF(LEFT(A5290,8)="    &lt;CAL",A5290,""))</f>
        <v/>
      </c>
    </row>
    <row r="5291" customFormat="false" ht="12.75" hidden="false" customHeight="false" outlineLevel="0" collapsed="false">
      <c r="B5291" s="0" t="str">
        <f aca="false">IF(LEFT(A5291,5)="&lt;QSO_",A5291,IF(LEFT(A5291,8)="    &lt;CAL",A5291,""))</f>
        <v/>
      </c>
    </row>
    <row r="5292" customFormat="false" ht="12.75" hidden="false" customHeight="false" outlineLevel="0" collapsed="false">
      <c r="B5292" s="0" t="str">
        <f aca="false">IF(LEFT(A5292,5)="&lt;QSO_",A5292,IF(LEFT(A5292,8)="    &lt;CAL",A5292,""))</f>
        <v/>
      </c>
    </row>
    <row r="5293" customFormat="false" ht="12.75" hidden="false" customHeight="false" outlineLevel="0" collapsed="false">
      <c r="B5293" s="0" t="str">
        <f aca="false">IF(LEFT(A5293,5)="&lt;QSO_",A5293,IF(LEFT(A5293,8)="    &lt;CAL",A5293,""))</f>
        <v/>
      </c>
    </row>
    <row r="5294" customFormat="false" ht="12.75" hidden="false" customHeight="false" outlineLevel="0" collapsed="false">
      <c r="B5294" s="0" t="str">
        <f aca="false">IF(LEFT(A5294,5)="&lt;QSO_",A5294,IF(LEFT(A5294,8)="    &lt;CAL",A5294,""))</f>
        <v/>
      </c>
    </row>
    <row r="5295" customFormat="false" ht="12.75" hidden="false" customHeight="false" outlineLevel="0" collapsed="false">
      <c r="B5295" s="0" t="str">
        <f aca="false">IF(LEFT(A5295,5)="&lt;QSO_",A5295,IF(LEFT(A5295,8)="    &lt;CAL",A5295,""))</f>
        <v/>
      </c>
    </row>
    <row r="5296" customFormat="false" ht="12.75" hidden="false" customHeight="false" outlineLevel="0" collapsed="false">
      <c r="B5296" s="0" t="str">
        <f aca="false">IF(LEFT(A5296,5)="&lt;QSO_",A5296,IF(LEFT(A5296,8)="    &lt;CAL",A5296,""))</f>
        <v/>
      </c>
    </row>
    <row r="5297" customFormat="false" ht="12.75" hidden="false" customHeight="false" outlineLevel="0" collapsed="false">
      <c r="B5297" s="0" t="str">
        <f aca="false">IF(LEFT(A5297,5)="&lt;QSO_",A5297,IF(LEFT(A5297,8)="    &lt;CAL",A5297,""))</f>
        <v/>
      </c>
    </row>
    <row r="5298" customFormat="false" ht="12.75" hidden="false" customHeight="false" outlineLevel="0" collapsed="false">
      <c r="B5298" s="0" t="str">
        <f aca="false">IF(LEFT(A5298,5)="&lt;QSO_",A5298,IF(LEFT(A5298,8)="    &lt;CAL",A5298,""))</f>
        <v/>
      </c>
    </row>
    <row r="5299" customFormat="false" ht="12.75" hidden="false" customHeight="false" outlineLevel="0" collapsed="false">
      <c r="B5299" s="0" t="str">
        <f aca="false">IF(LEFT(A5299,5)="&lt;QSO_",A5299,IF(LEFT(A5299,8)="    &lt;CAL",A5299,""))</f>
        <v/>
      </c>
    </row>
    <row r="5300" customFormat="false" ht="12.75" hidden="false" customHeight="false" outlineLevel="0" collapsed="false">
      <c r="B5300" s="0" t="str">
        <f aca="false">IF(LEFT(A5300,5)="&lt;QSO_",A5300,IF(LEFT(A5300,8)="    &lt;CAL",A5300,""))</f>
        <v/>
      </c>
    </row>
    <row r="5301" customFormat="false" ht="12.75" hidden="false" customHeight="false" outlineLevel="0" collapsed="false">
      <c r="B5301" s="0" t="str">
        <f aca="false">IF(LEFT(A5301,5)="&lt;QSO_",A5301,IF(LEFT(A5301,8)="    &lt;CAL",A5301,""))</f>
        <v/>
      </c>
    </row>
    <row r="5302" customFormat="false" ht="12.75" hidden="false" customHeight="false" outlineLevel="0" collapsed="false">
      <c r="B5302" s="0" t="str">
        <f aca="false">IF(LEFT(A5302,5)="&lt;QSO_",A5302,IF(LEFT(A5302,8)="    &lt;CAL",A5302,""))</f>
        <v/>
      </c>
    </row>
    <row r="5303" customFormat="false" ht="12.75" hidden="false" customHeight="false" outlineLevel="0" collapsed="false">
      <c r="B5303" s="0" t="str">
        <f aca="false">IF(LEFT(A5303,5)="&lt;QSO_",A5303,IF(LEFT(A5303,8)="    &lt;CAL",A5303,""))</f>
        <v/>
      </c>
    </row>
    <row r="5304" customFormat="false" ht="12.75" hidden="false" customHeight="false" outlineLevel="0" collapsed="false">
      <c r="B5304" s="0" t="str">
        <f aca="false">IF(LEFT(A5304,5)="&lt;QSO_",A5304,IF(LEFT(A5304,8)="    &lt;CAL",A5304,""))</f>
        <v/>
      </c>
    </row>
    <row r="5305" customFormat="false" ht="12.75" hidden="false" customHeight="false" outlineLevel="0" collapsed="false">
      <c r="B5305" s="0" t="str">
        <f aca="false">IF(LEFT(A5305,5)="&lt;QSO_",A5305,IF(LEFT(A5305,8)="    &lt;CAL",A5305,""))</f>
        <v/>
      </c>
    </row>
    <row r="5306" customFormat="false" ht="12.75" hidden="false" customHeight="false" outlineLevel="0" collapsed="false">
      <c r="B5306" s="0" t="str">
        <f aca="false">IF(LEFT(A5306,5)="&lt;QSO_",A5306,IF(LEFT(A5306,8)="    &lt;CAL",A5306,""))</f>
        <v/>
      </c>
    </row>
    <row r="5307" customFormat="false" ht="12.75" hidden="false" customHeight="false" outlineLevel="0" collapsed="false">
      <c r="B5307" s="0" t="str">
        <f aca="false">IF(LEFT(A5307,5)="&lt;QSO_",A5307,IF(LEFT(A5307,8)="    &lt;CAL",A5307,""))</f>
        <v/>
      </c>
    </row>
    <row r="5308" customFormat="false" ht="12.75" hidden="false" customHeight="false" outlineLevel="0" collapsed="false">
      <c r="B5308" s="0" t="str">
        <f aca="false">IF(LEFT(A5308,5)="&lt;QSO_",A5308,IF(LEFT(A5308,8)="    &lt;CAL",A5308,""))</f>
        <v/>
      </c>
    </row>
    <row r="5309" customFormat="false" ht="12.75" hidden="false" customHeight="false" outlineLevel="0" collapsed="false">
      <c r="B5309" s="0" t="str">
        <f aca="false">IF(LEFT(A5309,5)="&lt;QSO_",A5309,IF(LEFT(A5309,8)="    &lt;CAL",A5309,""))</f>
        <v/>
      </c>
    </row>
    <row r="5310" customFormat="false" ht="12.75" hidden="false" customHeight="false" outlineLevel="0" collapsed="false">
      <c r="B5310" s="0" t="str">
        <f aca="false">IF(LEFT(A5310,5)="&lt;QSO_",A5310,IF(LEFT(A5310,8)="    &lt;CAL",A5310,""))</f>
        <v/>
      </c>
    </row>
    <row r="5311" customFormat="false" ht="12.75" hidden="false" customHeight="false" outlineLevel="0" collapsed="false">
      <c r="B5311" s="0" t="str">
        <f aca="false">IF(LEFT(A5311,5)="&lt;QSO_",A5311,IF(LEFT(A5311,8)="    &lt;CAL",A5311,""))</f>
        <v/>
      </c>
    </row>
    <row r="5312" customFormat="false" ht="12.75" hidden="false" customHeight="false" outlineLevel="0" collapsed="false">
      <c r="B5312" s="0" t="str">
        <f aca="false">IF(LEFT(A5312,5)="&lt;QSO_",A5312,IF(LEFT(A5312,8)="    &lt;CAL",A5312,""))</f>
        <v/>
      </c>
    </row>
    <row r="5313" customFormat="false" ht="12.75" hidden="false" customHeight="false" outlineLevel="0" collapsed="false">
      <c r="B5313" s="0" t="str">
        <f aca="false">IF(LEFT(A5313,5)="&lt;QSO_",A5313,IF(LEFT(A5313,8)="    &lt;CAL",A5313,""))</f>
        <v/>
      </c>
    </row>
    <row r="5314" customFormat="false" ht="12.75" hidden="false" customHeight="false" outlineLevel="0" collapsed="false">
      <c r="B5314" s="0" t="str">
        <f aca="false">IF(LEFT(A5314,5)="&lt;QSO_",A5314,IF(LEFT(A5314,8)="    &lt;CAL",A5314,""))</f>
        <v/>
      </c>
    </row>
    <row r="5315" customFormat="false" ht="12.75" hidden="false" customHeight="false" outlineLevel="0" collapsed="false">
      <c r="B5315" s="0" t="str">
        <f aca="false">IF(LEFT(A5315,5)="&lt;QSO_",A5315,IF(LEFT(A5315,8)="    &lt;CAL",A5315,""))</f>
        <v/>
      </c>
    </row>
    <row r="5316" customFormat="false" ht="12.75" hidden="false" customHeight="false" outlineLevel="0" collapsed="false">
      <c r="B5316" s="0" t="str">
        <f aca="false">IF(LEFT(A5316,5)="&lt;QSO_",A5316,IF(LEFT(A5316,8)="    &lt;CAL",A5316,""))</f>
        <v/>
      </c>
    </row>
    <row r="5317" customFormat="false" ht="12.75" hidden="false" customHeight="false" outlineLevel="0" collapsed="false">
      <c r="B5317" s="0" t="str">
        <f aca="false">IF(LEFT(A5317,5)="&lt;QSO_",A5317,IF(LEFT(A5317,8)="    &lt;CAL",A5317,""))</f>
        <v/>
      </c>
    </row>
    <row r="5318" customFormat="false" ht="12.75" hidden="false" customHeight="false" outlineLevel="0" collapsed="false">
      <c r="B5318" s="0" t="str">
        <f aca="false">IF(LEFT(A5318,5)="&lt;QSO_",A5318,IF(LEFT(A5318,8)="    &lt;CAL",A5318,""))</f>
        <v/>
      </c>
    </row>
    <row r="5319" customFormat="false" ht="12.75" hidden="false" customHeight="false" outlineLevel="0" collapsed="false">
      <c r="B5319" s="0" t="str">
        <f aca="false">IF(LEFT(A5319,5)="&lt;QSO_",A5319,IF(LEFT(A5319,8)="    &lt;CAL",A5319,""))</f>
        <v/>
      </c>
    </row>
    <row r="5320" customFormat="false" ht="12.75" hidden="false" customHeight="false" outlineLevel="0" collapsed="false">
      <c r="B5320" s="0" t="str">
        <f aca="false">IF(LEFT(A5320,5)="&lt;QSO_",A5320,IF(LEFT(A5320,8)="    &lt;CAL",A5320,""))</f>
        <v/>
      </c>
    </row>
    <row r="5321" customFormat="false" ht="12.75" hidden="false" customHeight="false" outlineLevel="0" collapsed="false">
      <c r="B5321" s="0" t="str">
        <f aca="false">IF(LEFT(A5321,5)="&lt;QSO_",A5321,IF(LEFT(A5321,8)="    &lt;CAL",A5321,""))</f>
        <v/>
      </c>
    </row>
    <row r="5322" customFormat="false" ht="12.75" hidden="false" customHeight="false" outlineLevel="0" collapsed="false">
      <c r="B5322" s="0" t="str">
        <f aca="false">IF(LEFT(A5322,5)="&lt;QSO_",A5322,IF(LEFT(A5322,8)="    &lt;CAL",A5322,""))</f>
        <v/>
      </c>
    </row>
    <row r="5323" customFormat="false" ht="12.75" hidden="false" customHeight="false" outlineLevel="0" collapsed="false">
      <c r="B5323" s="0" t="str">
        <f aca="false">IF(LEFT(A5323,5)="&lt;QSO_",A5323,IF(LEFT(A5323,8)="    &lt;CAL",A5323,""))</f>
        <v/>
      </c>
    </row>
    <row r="5324" customFormat="false" ht="12.75" hidden="false" customHeight="false" outlineLevel="0" collapsed="false">
      <c r="B5324" s="0" t="str">
        <f aca="false">IF(LEFT(A5324,5)="&lt;QSO_",A5324,IF(LEFT(A5324,8)="    &lt;CAL",A5324,""))</f>
        <v/>
      </c>
    </row>
    <row r="5325" customFormat="false" ht="12.75" hidden="false" customHeight="false" outlineLevel="0" collapsed="false">
      <c r="B5325" s="0" t="str">
        <f aca="false">IF(LEFT(A5325,5)="&lt;QSO_",A5325,IF(LEFT(A5325,8)="    &lt;CAL",A5325,""))</f>
        <v/>
      </c>
    </row>
    <row r="5326" customFormat="false" ht="12.75" hidden="false" customHeight="false" outlineLevel="0" collapsed="false">
      <c r="B5326" s="0" t="str">
        <f aca="false">IF(LEFT(A5326,5)="&lt;QSO_",A5326,IF(LEFT(A5326,8)="    &lt;CAL",A5326,""))</f>
        <v/>
      </c>
    </row>
    <row r="5327" customFormat="false" ht="12.75" hidden="false" customHeight="false" outlineLevel="0" collapsed="false">
      <c r="B5327" s="0" t="str">
        <f aca="false">IF(LEFT(A5327,5)="&lt;QSO_",A5327,IF(LEFT(A5327,8)="    &lt;CAL",A5327,""))</f>
        <v/>
      </c>
    </row>
    <row r="5328" customFormat="false" ht="12.75" hidden="false" customHeight="false" outlineLevel="0" collapsed="false">
      <c r="B5328" s="0" t="str">
        <f aca="false">IF(LEFT(A5328,5)="&lt;QSO_",A5328,IF(LEFT(A5328,8)="    &lt;CAL",A5328,""))</f>
        <v/>
      </c>
    </row>
    <row r="5329" customFormat="false" ht="12.75" hidden="false" customHeight="false" outlineLevel="0" collapsed="false">
      <c r="B5329" s="0" t="str">
        <f aca="false">IF(LEFT(A5329,5)="&lt;QSO_",A5329,IF(LEFT(A5329,8)="    &lt;CAL",A5329,""))</f>
        <v/>
      </c>
    </row>
    <row r="5330" customFormat="false" ht="12.75" hidden="false" customHeight="false" outlineLevel="0" collapsed="false">
      <c r="B5330" s="0" t="str">
        <f aca="false">IF(LEFT(A5330,5)="&lt;QSO_",A5330,IF(LEFT(A5330,8)="    &lt;CAL",A5330,""))</f>
        <v/>
      </c>
    </row>
    <row r="5331" customFormat="false" ht="12.75" hidden="false" customHeight="false" outlineLevel="0" collapsed="false">
      <c r="B5331" s="0" t="str">
        <f aca="false">IF(LEFT(A5331,5)="&lt;QSO_",A5331,IF(LEFT(A5331,8)="    &lt;CAL",A5331,""))</f>
        <v/>
      </c>
    </row>
    <row r="5332" customFormat="false" ht="12.75" hidden="false" customHeight="false" outlineLevel="0" collapsed="false">
      <c r="B5332" s="0" t="str">
        <f aca="false">IF(LEFT(A5332,5)="&lt;QSO_",A5332,IF(LEFT(A5332,8)="    &lt;CAL",A5332,""))</f>
        <v/>
      </c>
    </row>
    <row r="5333" customFormat="false" ht="12.75" hidden="false" customHeight="false" outlineLevel="0" collapsed="false">
      <c r="B5333" s="0" t="str">
        <f aca="false">IF(LEFT(A5333,5)="&lt;QSO_",A5333,IF(LEFT(A5333,8)="    &lt;CAL",A5333,""))</f>
        <v/>
      </c>
    </row>
    <row r="5334" customFormat="false" ht="12.75" hidden="false" customHeight="false" outlineLevel="0" collapsed="false">
      <c r="B5334" s="0" t="str">
        <f aca="false">IF(LEFT(A5334,5)="&lt;QSO_",A5334,IF(LEFT(A5334,8)="    &lt;CAL",A5334,""))</f>
        <v/>
      </c>
    </row>
    <row r="5335" customFormat="false" ht="12.75" hidden="false" customHeight="false" outlineLevel="0" collapsed="false">
      <c r="B5335" s="0" t="str">
        <f aca="false">IF(LEFT(A5335,5)="&lt;QSO_",A5335,IF(LEFT(A5335,8)="    &lt;CAL",A5335,""))</f>
        <v/>
      </c>
    </row>
    <row r="5336" customFormat="false" ht="12.75" hidden="false" customHeight="false" outlineLevel="0" collapsed="false">
      <c r="B5336" s="0" t="str">
        <f aca="false">IF(LEFT(A5336,5)="&lt;QSO_",A5336,IF(LEFT(A5336,8)="    &lt;CAL",A5336,""))</f>
        <v/>
      </c>
    </row>
    <row r="5337" customFormat="false" ht="12.75" hidden="false" customHeight="false" outlineLevel="0" collapsed="false">
      <c r="B5337" s="0" t="str">
        <f aca="false">IF(LEFT(A5337,5)="&lt;QSO_",A5337,IF(LEFT(A5337,8)="    &lt;CAL",A5337,""))</f>
        <v/>
      </c>
    </row>
    <row r="5338" customFormat="false" ht="12.75" hidden="false" customHeight="false" outlineLevel="0" collapsed="false">
      <c r="B5338" s="0" t="str">
        <f aca="false">IF(LEFT(A5338,5)="&lt;QSO_",A5338,IF(LEFT(A5338,8)="    &lt;CAL",A5338,""))</f>
        <v/>
      </c>
    </row>
    <row r="5339" customFormat="false" ht="12.75" hidden="false" customHeight="false" outlineLevel="0" collapsed="false">
      <c r="B5339" s="0" t="str">
        <f aca="false">IF(LEFT(A5339,5)="&lt;QSO_",A5339,IF(LEFT(A5339,8)="    &lt;CAL",A5339,""))</f>
        <v/>
      </c>
    </row>
    <row r="5340" customFormat="false" ht="12.75" hidden="false" customHeight="false" outlineLevel="0" collapsed="false">
      <c r="B5340" s="0" t="str">
        <f aca="false">IF(LEFT(A5340,5)="&lt;QSO_",A5340,IF(LEFT(A5340,8)="    &lt;CAL",A5340,""))</f>
        <v/>
      </c>
    </row>
    <row r="5341" customFormat="false" ht="12.75" hidden="false" customHeight="false" outlineLevel="0" collapsed="false">
      <c r="B5341" s="0" t="str">
        <f aca="false">IF(LEFT(A5341,5)="&lt;QSO_",A5341,IF(LEFT(A5341,8)="    &lt;CAL",A5341,""))</f>
        <v/>
      </c>
    </row>
    <row r="5342" customFormat="false" ht="12.75" hidden="false" customHeight="false" outlineLevel="0" collapsed="false">
      <c r="B5342" s="0" t="str">
        <f aca="false">IF(LEFT(A5342,5)="&lt;QSO_",A5342,IF(LEFT(A5342,8)="    &lt;CAL",A5342,""))</f>
        <v/>
      </c>
    </row>
    <row r="5343" customFormat="false" ht="12.75" hidden="false" customHeight="false" outlineLevel="0" collapsed="false">
      <c r="B5343" s="0" t="str">
        <f aca="false">IF(LEFT(A5343,5)="&lt;QSO_",A5343,IF(LEFT(A5343,8)="    &lt;CAL",A5343,""))</f>
        <v/>
      </c>
    </row>
    <row r="5344" customFormat="false" ht="12.75" hidden="false" customHeight="false" outlineLevel="0" collapsed="false">
      <c r="B5344" s="0" t="str">
        <f aca="false">IF(LEFT(A5344,5)="&lt;QSO_",A5344,IF(LEFT(A5344,8)="    &lt;CAL",A5344,""))</f>
        <v/>
      </c>
    </row>
    <row r="5345" customFormat="false" ht="12.75" hidden="false" customHeight="false" outlineLevel="0" collapsed="false">
      <c r="B5345" s="0" t="str">
        <f aca="false">IF(LEFT(A5345,5)="&lt;QSO_",A5345,IF(LEFT(A5345,8)="    &lt;CAL",A5345,""))</f>
        <v/>
      </c>
    </row>
    <row r="5346" customFormat="false" ht="12.75" hidden="false" customHeight="false" outlineLevel="0" collapsed="false">
      <c r="B5346" s="0" t="str">
        <f aca="false">IF(LEFT(A5346,5)="&lt;QSO_",A5346,IF(LEFT(A5346,8)="    &lt;CAL",A5346,""))</f>
        <v/>
      </c>
    </row>
    <row r="5347" customFormat="false" ht="12.75" hidden="false" customHeight="false" outlineLevel="0" collapsed="false">
      <c r="B5347" s="0" t="str">
        <f aca="false">IF(LEFT(A5347,5)="&lt;QSO_",A5347,IF(LEFT(A5347,8)="    &lt;CAL",A5347,""))</f>
        <v/>
      </c>
    </row>
    <row r="5348" customFormat="false" ht="12.75" hidden="false" customHeight="false" outlineLevel="0" collapsed="false">
      <c r="B5348" s="0" t="str">
        <f aca="false">IF(LEFT(A5348,5)="&lt;QSO_",A5348,IF(LEFT(A5348,8)="    &lt;CAL",A5348,""))</f>
        <v/>
      </c>
    </row>
    <row r="5349" customFormat="false" ht="12.75" hidden="false" customHeight="false" outlineLevel="0" collapsed="false">
      <c r="B5349" s="0" t="str">
        <f aca="false">IF(LEFT(A5349,5)="&lt;QSO_",A5349,IF(LEFT(A5349,8)="    &lt;CAL",A5349,""))</f>
        <v/>
      </c>
    </row>
    <row r="5350" customFormat="false" ht="12.75" hidden="false" customHeight="false" outlineLevel="0" collapsed="false">
      <c r="B5350" s="0" t="str">
        <f aca="false">IF(LEFT(A5350,5)="&lt;QSO_",A5350,IF(LEFT(A5350,8)="    &lt;CAL",A5350,""))</f>
        <v/>
      </c>
    </row>
    <row r="5351" customFormat="false" ht="12.75" hidden="false" customHeight="false" outlineLevel="0" collapsed="false">
      <c r="B5351" s="0" t="str">
        <f aca="false">IF(LEFT(A5351,5)="&lt;QSO_",A5351,IF(LEFT(A5351,8)="    &lt;CAL",A5351,""))</f>
        <v/>
      </c>
    </row>
    <row r="5352" customFormat="false" ht="12.75" hidden="false" customHeight="false" outlineLevel="0" collapsed="false">
      <c r="B5352" s="0" t="str">
        <f aca="false">IF(LEFT(A5352,5)="&lt;QSO_",A5352,IF(LEFT(A5352,8)="    &lt;CAL",A5352,""))</f>
        <v/>
      </c>
    </row>
    <row r="5353" customFormat="false" ht="12.75" hidden="false" customHeight="false" outlineLevel="0" collapsed="false">
      <c r="B5353" s="0" t="str">
        <f aca="false">IF(LEFT(A5353,5)="&lt;QSO_",A5353,IF(LEFT(A5353,8)="    &lt;CAL",A5353,""))</f>
        <v/>
      </c>
    </row>
    <row r="5354" customFormat="false" ht="12.75" hidden="false" customHeight="false" outlineLevel="0" collapsed="false">
      <c r="B5354" s="0" t="str">
        <f aca="false">IF(LEFT(A5354,5)="&lt;QSO_",A5354,IF(LEFT(A5354,8)="    &lt;CAL",A5354,""))</f>
        <v/>
      </c>
    </row>
    <row r="5355" customFormat="false" ht="12.75" hidden="false" customHeight="false" outlineLevel="0" collapsed="false">
      <c r="B5355" s="0" t="str">
        <f aca="false">IF(LEFT(A5355,5)="&lt;QSO_",A5355,IF(LEFT(A5355,8)="    &lt;CAL",A5355,""))</f>
        <v/>
      </c>
    </row>
    <row r="5356" customFormat="false" ht="12.75" hidden="false" customHeight="false" outlineLevel="0" collapsed="false">
      <c r="B5356" s="0" t="str">
        <f aca="false">IF(LEFT(A5356,5)="&lt;QSO_",A5356,IF(LEFT(A5356,8)="    &lt;CAL",A5356,""))</f>
        <v/>
      </c>
    </row>
    <row r="5357" customFormat="false" ht="12.75" hidden="false" customHeight="false" outlineLevel="0" collapsed="false">
      <c r="B5357" s="0" t="str">
        <f aca="false">IF(LEFT(A5357,5)="&lt;QSO_",A5357,IF(LEFT(A5357,8)="    &lt;CAL",A5357,""))</f>
        <v/>
      </c>
    </row>
    <row r="5358" customFormat="false" ht="12.75" hidden="false" customHeight="false" outlineLevel="0" collapsed="false">
      <c r="B5358" s="0" t="str">
        <f aca="false">IF(LEFT(A5358,5)="&lt;QSO_",A5358,IF(LEFT(A5358,8)="    &lt;CAL",A5358,""))</f>
        <v/>
      </c>
    </row>
    <row r="5359" customFormat="false" ht="12.75" hidden="false" customHeight="false" outlineLevel="0" collapsed="false">
      <c r="B5359" s="0" t="str">
        <f aca="false">IF(LEFT(A5359,5)="&lt;QSO_",A5359,IF(LEFT(A5359,8)="    &lt;CAL",A5359,""))</f>
        <v/>
      </c>
    </row>
    <row r="5360" customFormat="false" ht="12.75" hidden="false" customHeight="false" outlineLevel="0" collapsed="false">
      <c r="B5360" s="0" t="str">
        <f aca="false">IF(LEFT(A5360,5)="&lt;QSO_",A5360,IF(LEFT(A5360,8)="    &lt;CAL",A5360,""))</f>
        <v/>
      </c>
    </row>
    <row r="5361" customFormat="false" ht="12.75" hidden="false" customHeight="false" outlineLevel="0" collapsed="false">
      <c r="B5361" s="0" t="str">
        <f aca="false">IF(LEFT(A5361,5)="&lt;QSO_",A5361,IF(LEFT(A5361,8)="    &lt;CAL",A5361,""))</f>
        <v/>
      </c>
    </row>
    <row r="5362" customFormat="false" ht="12.75" hidden="false" customHeight="false" outlineLevel="0" collapsed="false">
      <c r="B5362" s="0" t="str">
        <f aca="false">IF(LEFT(A5362,5)="&lt;QSO_",A5362,IF(LEFT(A5362,8)="    &lt;CAL",A5362,""))</f>
        <v/>
      </c>
    </row>
    <row r="5363" customFormat="false" ht="12.75" hidden="false" customHeight="false" outlineLevel="0" collapsed="false">
      <c r="B5363" s="0" t="str">
        <f aca="false">IF(LEFT(A5363,5)="&lt;QSO_",A5363,IF(LEFT(A5363,8)="    &lt;CAL",A5363,""))</f>
        <v/>
      </c>
    </row>
    <row r="5364" customFormat="false" ht="12.75" hidden="false" customHeight="false" outlineLevel="0" collapsed="false">
      <c r="B5364" s="0" t="str">
        <f aca="false">IF(LEFT(A5364,5)="&lt;QSO_",A5364,IF(LEFT(A5364,8)="    &lt;CAL",A5364,""))</f>
        <v/>
      </c>
    </row>
    <row r="5365" customFormat="false" ht="12.75" hidden="false" customHeight="false" outlineLevel="0" collapsed="false">
      <c r="B5365" s="0" t="str">
        <f aca="false">IF(LEFT(A5365,5)="&lt;QSO_",A5365,IF(LEFT(A5365,8)="    &lt;CAL",A5365,""))</f>
        <v/>
      </c>
    </row>
    <row r="5366" customFormat="false" ht="12.75" hidden="false" customHeight="false" outlineLevel="0" collapsed="false">
      <c r="B5366" s="0" t="str">
        <f aca="false">IF(LEFT(A5366,5)="&lt;QSO_",A5366,IF(LEFT(A5366,8)="    &lt;CAL",A5366,""))</f>
        <v/>
      </c>
    </row>
    <row r="5367" customFormat="false" ht="12.75" hidden="false" customHeight="false" outlineLevel="0" collapsed="false">
      <c r="B5367" s="0" t="str">
        <f aca="false">IF(LEFT(A5367,5)="&lt;QSO_",A5367,IF(LEFT(A5367,8)="    &lt;CAL",A5367,""))</f>
        <v/>
      </c>
    </row>
    <row r="5368" customFormat="false" ht="12.75" hidden="false" customHeight="false" outlineLevel="0" collapsed="false">
      <c r="B5368" s="0" t="str">
        <f aca="false">IF(LEFT(A5368,5)="&lt;QSO_",A5368,IF(LEFT(A5368,8)="    &lt;CAL",A5368,""))</f>
        <v/>
      </c>
    </row>
    <row r="5369" customFormat="false" ht="12.75" hidden="false" customHeight="false" outlineLevel="0" collapsed="false">
      <c r="B5369" s="0" t="str">
        <f aca="false">IF(LEFT(A5369,5)="&lt;QSO_",A5369,IF(LEFT(A5369,8)="    &lt;CAL",A5369,""))</f>
        <v/>
      </c>
    </row>
    <row r="5370" customFormat="false" ht="12.75" hidden="false" customHeight="false" outlineLevel="0" collapsed="false">
      <c r="B5370" s="0" t="str">
        <f aca="false">IF(LEFT(A5370,5)="&lt;QSO_",A5370,IF(LEFT(A5370,8)="    &lt;CAL",A5370,""))</f>
        <v/>
      </c>
    </row>
    <row r="5371" customFormat="false" ht="12.75" hidden="false" customHeight="false" outlineLevel="0" collapsed="false">
      <c r="B5371" s="0" t="str">
        <f aca="false">IF(LEFT(A5371,5)="&lt;QSO_",A5371,IF(LEFT(A5371,8)="    &lt;CAL",A5371,""))</f>
        <v/>
      </c>
    </row>
    <row r="5372" customFormat="false" ht="12.75" hidden="false" customHeight="false" outlineLevel="0" collapsed="false">
      <c r="B5372" s="0" t="str">
        <f aca="false">IF(LEFT(A5372,5)="&lt;QSO_",A5372,IF(LEFT(A5372,8)="    &lt;CAL",A5372,""))</f>
        <v/>
      </c>
    </row>
    <row r="5373" customFormat="false" ht="12.75" hidden="false" customHeight="false" outlineLevel="0" collapsed="false">
      <c r="B5373" s="0" t="str">
        <f aca="false">IF(LEFT(A5373,5)="&lt;QSO_",A5373,IF(LEFT(A5373,8)="    &lt;CAL",A5373,""))</f>
        <v/>
      </c>
    </row>
    <row r="5374" customFormat="false" ht="12.75" hidden="false" customHeight="false" outlineLevel="0" collapsed="false">
      <c r="B5374" s="0" t="str">
        <f aca="false">IF(LEFT(A5374,5)="&lt;QSO_",A5374,IF(LEFT(A5374,8)="    &lt;CAL",A5374,""))</f>
        <v/>
      </c>
    </row>
    <row r="5375" customFormat="false" ht="12.75" hidden="false" customHeight="false" outlineLevel="0" collapsed="false">
      <c r="B5375" s="0" t="str">
        <f aca="false">IF(LEFT(A5375,5)="&lt;QSO_",A5375,IF(LEFT(A5375,8)="    &lt;CAL",A5375,""))</f>
        <v/>
      </c>
    </row>
    <row r="5376" customFormat="false" ht="12.75" hidden="false" customHeight="false" outlineLevel="0" collapsed="false">
      <c r="B5376" s="0" t="str">
        <f aca="false">IF(LEFT(A5376,5)="&lt;QSO_",A5376,IF(LEFT(A5376,8)="    &lt;CAL",A5376,""))</f>
        <v/>
      </c>
    </row>
    <row r="5377" customFormat="false" ht="12.75" hidden="false" customHeight="false" outlineLevel="0" collapsed="false">
      <c r="B5377" s="0" t="str">
        <f aca="false">IF(LEFT(A5377,5)="&lt;QSO_",A5377,IF(LEFT(A5377,8)="    &lt;CAL",A5377,""))</f>
        <v/>
      </c>
    </row>
    <row r="5378" customFormat="false" ht="12.75" hidden="false" customHeight="false" outlineLevel="0" collapsed="false">
      <c r="B5378" s="0" t="str">
        <f aca="false">IF(LEFT(A5378,5)="&lt;QSO_",A5378,IF(LEFT(A5378,8)="    &lt;CAL",A5378,""))</f>
        <v/>
      </c>
    </row>
    <row r="5379" customFormat="false" ht="12.75" hidden="false" customHeight="false" outlineLevel="0" collapsed="false">
      <c r="B5379" s="0" t="str">
        <f aca="false">IF(LEFT(A5379,5)="&lt;QSO_",A5379,IF(LEFT(A5379,8)="    &lt;CAL",A5379,""))</f>
        <v/>
      </c>
    </row>
    <row r="5380" customFormat="false" ht="12.75" hidden="false" customHeight="false" outlineLevel="0" collapsed="false">
      <c r="B5380" s="0" t="str">
        <f aca="false">IF(LEFT(A5380,5)="&lt;QSO_",A5380,IF(LEFT(A5380,8)="    &lt;CAL",A5380,""))</f>
        <v/>
      </c>
    </row>
    <row r="5381" customFormat="false" ht="12.75" hidden="false" customHeight="false" outlineLevel="0" collapsed="false">
      <c r="B5381" s="0" t="str">
        <f aca="false">IF(LEFT(A5381,5)="&lt;QSO_",A5381,IF(LEFT(A5381,8)="    &lt;CAL",A5381,""))</f>
        <v/>
      </c>
    </row>
    <row r="5382" customFormat="false" ht="12.75" hidden="false" customHeight="false" outlineLevel="0" collapsed="false">
      <c r="B5382" s="0" t="str">
        <f aca="false">IF(LEFT(A5382,5)="&lt;QSO_",A5382,IF(LEFT(A5382,8)="    &lt;CAL",A5382,""))</f>
        <v/>
      </c>
    </row>
    <row r="5383" customFormat="false" ht="12.75" hidden="false" customHeight="false" outlineLevel="0" collapsed="false">
      <c r="B5383" s="0" t="str">
        <f aca="false">IF(LEFT(A5383,5)="&lt;QSO_",A5383,IF(LEFT(A5383,8)="    &lt;CAL",A5383,""))</f>
        <v/>
      </c>
    </row>
    <row r="5384" customFormat="false" ht="12.75" hidden="false" customHeight="false" outlineLevel="0" collapsed="false">
      <c r="B5384" s="0" t="str">
        <f aca="false">IF(LEFT(A5384,5)="&lt;QSO_",A5384,IF(LEFT(A5384,8)="    &lt;CAL",A5384,""))</f>
        <v/>
      </c>
    </row>
    <row r="5385" customFormat="false" ht="12.75" hidden="false" customHeight="false" outlineLevel="0" collapsed="false">
      <c r="B5385" s="0" t="str">
        <f aca="false">IF(LEFT(A5385,5)="&lt;QSO_",A5385,IF(LEFT(A5385,8)="    &lt;CAL",A5385,""))</f>
        <v/>
      </c>
    </row>
    <row r="5386" customFormat="false" ht="12.75" hidden="false" customHeight="false" outlineLevel="0" collapsed="false">
      <c r="B5386" s="0" t="str">
        <f aca="false">IF(LEFT(A5386,5)="&lt;QSO_",A5386,IF(LEFT(A5386,8)="    &lt;CAL",A5386,""))</f>
        <v/>
      </c>
    </row>
    <row r="5387" customFormat="false" ht="12.75" hidden="false" customHeight="false" outlineLevel="0" collapsed="false">
      <c r="B5387" s="0" t="str">
        <f aca="false">IF(LEFT(A5387,5)="&lt;QSO_",A5387,IF(LEFT(A5387,8)="    &lt;CAL",A5387,""))</f>
        <v/>
      </c>
    </row>
    <row r="5388" customFormat="false" ht="12.75" hidden="false" customHeight="false" outlineLevel="0" collapsed="false">
      <c r="B5388" s="0" t="str">
        <f aca="false">IF(LEFT(A5388,5)="&lt;QSO_",A5388,IF(LEFT(A5388,8)="    &lt;CAL",A5388,""))</f>
        <v/>
      </c>
    </row>
    <row r="5389" customFormat="false" ht="12.75" hidden="false" customHeight="false" outlineLevel="0" collapsed="false">
      <c r="B5389" s="0" t="str">
        <f aca="false">IF(LEFT(A5389,5)="&lt;QSO_",A5389,IF(LEFT(A5389,8)="    &lt;CAL",A5389,""))</f>
        <v/>
      </c>
    </row>
    <row r="5390" customFormat="false" ht="12.75" hidden="false" customHeight="false" outlineLevel="0" collapsed="false">
      <c r="B5390" s="0" t="str">
        <f aca="false">IF(LEFT(A5390,5)="&lt;QSO_",A5390,IF(LEFT(A5390,8)="    &lt;CAL",A5390,""))</f>
        <v/>
      </c>
    </row>
    <row r="5391" customFormat="false" ht="12.75" hidden="false" customHeight="false" outlineLevel="0" collapsed="false">
      <c r="B5391" s="0" t="str">
        <f aca="false">IF(LEFT(A5391,5)="&lt;QSO_",A5391,IF(LEFT(A5391,8)="    &lt;CAL",A5391,""))</f>
        <v/>
      </c>
    </row>
    <row r="5392" customFormat="false" ht="12.75" hidden="false" customHeight="false" outlineLevel="0" collapsed="false">
      <c r="B5392" s="0" t="str">
        <f aca="false">IF(LEFT(A5392,5)="&lt;QSO_",A5392,IF(LEFT(A5392,8)="    &lt;CAL",A5392,""))</f>
        <v/>
      </c>
    </row>
    <row r="5393" customFormat="false" ht="12.75" hidden="false" customHeight="false" outlineLevel="0" collapsed="false">
      <c r="B5393" s="0" t="str">
        <f aca="false">IF(LEFT(A5393,5)="&lt;QSO_",A5393,IF(LEFT(A5393,8)="    &lt;CAL",A5393,""))</f>
        <v/>
      </c>
    </row>
    <row r="5394" customFormat="false" ht="12.75" hidden="false" customHeight="false" outlineLevel="0" collapsed="false">
      <c r="B5394" s="0" t="str">
        <f aca="false">IF(LEFT(A5394,5)="&lt;QSO_",A5394,IF(LEFT(A5394,8)="    &lt;CAL",A5394,""))</f>
        <v/>
      </c>
    </row>
    <row r="5395" customFormat="false" ht="12.75" hidden="false" customHeight="false" outlineLevel="0" collapsed="false">
      <c r="B5395" s="0" t="str">
        <f aca="false">IF(LEFT(A5395,5)="&lt;QSO_",A5395,IF(LEFT(A5395,8)="    &lt;CAL",A5395,""))</f>
        <v/>
      </c>
    </row>
    <row r="5396" customFormat="false" ht="12.75" hidden="false" customHeight="false" outlineLevel="0" collapsed="false">
      <c r="B5396" s="0" t="str">
        <f aca="false">IF(LEFT(A5396,5)="&lt;QSO_",A5396,IF(LEFT(A5396,8)="    &lt;CAL",A5396,""))</f>
        <v/>
      </c>
    </row>
    <row r="5397" customFormat="false" ht="12.75" hidden="false" customHeight="false" outlineLevel="0" collapsed="false">
      <c r="B5397" s="0" t="str">
        <f aca="false">IF(LEFT(A5397,5)="&lt;QSO_",A5397,IF(LEFT(A5397,8)="    &lt;CAL",A5397,""))</f>
        <v/>
      </c>
    </row>
    <row r="5398" customFormat="false" ht="12.75" hidden="false" customHeight="false" outlineLevel="0" collapsed="false">
      <c r="B5398" s="0" t="str">
        <f aca="false">IF(LEFT(A5398,5)="&lt;QSO_",A5398,IF(LEFT(A5398,8)="    &lt;CAL",A5398,""))</f>
        <v/>
      </c>
    </row>
    <row r="5399" customFormat="false" ht="12.75" hidden="false" customHeight="false" outlineLevel="0" collapsed="false">
      <c r="B5399" s="0" t="str">
        <f aca="false">IF(LEFT(A5399,5)="&lt;QSO_",A5399,IF(LEFT(A5399,8)="    &lt;CAL",A5399,""))</f>
        <v/>
      </c>
    </row>
    <row r="5400" customFormat="false" ht="12.75" hidden="false" customHeight="false" outlineLevel="0" collapsed="false">
      <c r="B5400" s="0" t="str">
        <f aca="false">IF(LEFT(A5400,5)="&lt;QSO_",A5400,IF(LEFT(A5400,8)="    &lt;CAL",A5400,""))</f>
        <v/>
      </c>
    </row>
    <row r="5401" customFormat="false" ht="12.75" hidden="false" customHeight="false" outlineLevel="0" collapsed="false">
      <c r="B5401" s="0" t="str">
        <f aca="false">IF(LEFT(A5401,5)="&lt;QSO_",A5401,IF(LEFT(A5401,8)="    &lt;CAL",A5401,""))</f>
        <v/>
      </c>
    </row>
    <row r="5402" customFormat="false" ht="12.75" hidden="false" customHeight="false" outlineLevel="0" collapsed="false">
      <c r="B5402" s="0" t="str">
        <f aca="false">IF(LEFT(A5402,5)="&lt;QSO_",A5402,IF(LEFT(A5402,8)="    &lt;CAL",A5402,""))</f>
        <v/>
      </c>
    </row>
    <row r="5403" customFormat="false" ht="12.75" hidden="false" customHeight="false" outlineLevel="0" collapsed="false">
      <c r="B5403" s="0" t="str">
        <f aca="false">IF(LEFT(A5403,5)="&lt;QSO_",A5403,IF(LEFT(A5403,8)="    &lt;CAL",A5403,""))</f>
        <v/>
      </c>
    </row>
    <row r="5404" customFormat="false" ht="12.75" hidden="false" customHeight="false" outlineLevel="0" collapsed="false">
      <c r="B5404" s="0" t="str">
        <f aca="false">IF(LEFT(A5404,5)="&lt;QSO_",A5404,IF(LEFT(A5404,8)="    &lt;CAL",A5404,""))</f>
        <v/>
      </c>
    </row>
    <row r="5405" customFormat="false" ht="12.75" hidden="false" customHeight="false" outlineLevel="0" collapsed="false">
      <c r="B5405" s="0" t="str">
        <f aca="false">IF(LEFT(A5405,5)="&lt;QSO_",A5405,IF(LEFT(A5405,8)="    &lt;CAL",A5405,""))</f>
        <v/>
      </c>
    </row>
    <row r="5406" customFormat="false" ht="12.75" hidden="false" customHeight="false" outlineLevel="0" collapsed="false">
      <c r="B5406" s="0" t="str">
        <f aca="false">IF(LEFT(A5406,5)="&lt;QSO_",A5406,IF(LEFT(A5406,8)="    &lt;CAL",A5406,""))</f>
        <v/>
      </c>
    </row>
    <row r="5407" customFormat="false" ht="12.75" hidden="false" customHeight="false" outlineLevel="0" collapsed="false">
      <c r="B5407" s="0" t="str">
        <f aca="false">IF(LEFT(A5407,5)="&lt;QSO_",A5407,IF(LEFT(A5407,8)="    &lt;CAL",A5407,""))</f>
        <v/>
      </c>
    </row>
    <row r="5408" customFormat="false" ht="12.75" hidden="false" customHeight="false" outlineLevel="0" collapsed="false">
      <c r="B5408" s="0" t="str">
        <f aca="false">IF(LEFT(A5408,5)="&lt;QSO_",A5408,IF(LEFT(A5408,8)="    &lt;CAL",A5408,""))</f>
        <v/>
      </c>
    </row>
    <row r="5409" customFormat="false" ht="12.75" hidden="false" customHeight="false" outlineLevel="0" collapsed="false">
      <c r="B5409" s="0" t="str">
        <f aca="false">IF(LEFT(A5409,5)="&lt;QSO_",A5409,IF(LEFT(A5409,8)="    &lt;CAL",A5409,""))</f>
        <v/>
      </c>
    </row>
    <row r="5410" customFormat="false" ht="12.75" hidden="false" customHeight="false" outlineLevel="0" collapsed="false">
      <c r="B5410" s="0" t="str">
        <f aca="false">IF(LEFT(A5410,5)="&lt;QSO_",A5410,IF(LEFT(A5410,8)="    &lt;CAL",A5410,""))</f>
        <v/>
      </c>
    </row>
    <row r="5411" customFormat="false" ht="12.75" hidden="false" customHeight="false" outlineLevel="0" collapsed="false">
      <c r="B5411" s="0" t="str">
        <f aca="false">IF(LEFT(A5411,5)="&lt;QSO_",A5411,IF(LEFT(A5411,8)="    &lt;CAL",A5411,""))</f>
        <v/>
      </c>
    </row>
    <row r="5412" customFormat="false" ht="12.75" hidden="false" customHeight="false" outlineLevel="0" collapsed="false">
      <c r="B5412" s="0" t="str">
        <f aca="false">IF(LEFT(A5412,5)="&lt;QSO_",A5412,IF(LEFT(A5412,8)="    &lt;CAL",A5412,""))</f>
        <v/>
      </c>
    </row>
    <row r="5413" customFormat="false" ht="12.75" hidden="false" customHeight="false" outlineLevel="0" collapsed="false">
      <c r="B5413" s="0" t="str">
        <f aca="false">IF(LEFT(A5413,5)="&lt;QSO_",A5413,IF(LEFT(A5413,8)="    &lt;CAL",A5413,""))</f>
        <v/>
      </c>
    </row>
    <row r="5414" customFormat="false" ht="12.75" hidden="false" customHeight="false" outlineLevel="0" collapsed="false">
      <c r="B5414" s="0" t="str">
        <f aca="false">IF(LEFT(A5414,5)="&lt;QSO_",A5414,IF(LEFT(A5414,8)="    &lt;CAL",A5414,""))</f>
        <v/>
      </c>
    </row>
    <row r="5415" customFormat="false" ht="12.75" hidden="false" customHeight="false" outlineLevel="0" collapsed="false">
      <c r="B5415" s="0" t="str">
        <f aca="false">IF(LEFT(A5415,5)="&lt;QSO_",A5415,IF(LEFT(A5415,8)="    &lt;CAL",A5415,""))</f>
        <v/>
      </c>
    </row>
    <row r="5416" customFormat="false" ht="12.75" hidden="false" customHeight="false" outlineLevel="0" collapsed="false">
      <c r="B5416" s="0" t="str">
        <f aca="false">IF(LEFT(A5416,5)="&lt;QSO_",A5416,IF(LEFT(A5416,8)="    &lt;CAL",A5416,""))</f>
        <v/>
      </c>
    </row>
    <row r="5417" customFormat="false" ht="12.75" hidden="false" customHeight="false" outlineLevel="0" collapsed="false">
      <c r="B5417" s="0" t="str">
        <f aca="false">IF(LEFT(A5417,5)="&lt;QSO_",A5417,IF(LEFT(A5417,8)="    &lt;CAL",A5417,""))</f>
        <v/>
      </c>
    </row>
    <row r="5418" customFormat="false" ht="12.75" hidden="false" customHeight="false" outlineLevel="0" collapsed="false">
      <c r="B5418" s="0" t="str">
        <f aca="false">IF(LEFT(A5418,5)="&lt;QSO_",A5418,IF(LEFT(A5418,8)="    &lt;CAL",A5418,""))</f>
        <v/>
      </c>
    </row>
    <row r="5419" customFormat="false" ht="12.75" hidden="false" customHeight="false" outlineLevel="0" collapsed="false">
      <c r="B5419" s="0" t="str">
        <f aca="false">IF(LEFT(A5419,5)="&lt;QSO_",A5419,IF(LEFT(A5419,8)="    &lt;CAL",A5419,""))</f>
        <v/>
      </c>
    </row>
    <row r="5420" customFormat="false" ht="12.75" hidden="false" customHeight="false" outlineLevel="0" collapsed="false">
      <c r="B5420" s="0" t="str">
        <f aca="false">IF(LEFT(A5420,5)="&lt;QSO_",A5420,IF(LEFT(A5420,8)="    &lt;CAL",A5420,""))</f>
        <v/>
      </c>
    </row>
    <row r="5421" customFormat="false" ht="12.75" hidden="false" customHeight="false" outlineLevel="0" collapsed="false">
      <c r="B5421" s="0" t="str">
        <f aca="false">IF(LEFT(A5421,5)="&lt;QSO_",A5421,IF(LEFT(A5421,8)="    &lt;CAL",A5421,""))</f>
        <v/>
      </c>
    </row>
    <row r="5422" customFormat="false" ht="12.75" hidden="false" customHeight="false" outlineLevel="0" collapsed="false">
      <c r="B5422" s="0" t="str">
        <f aca="false">IF(LEFT(A5422,5)="&lt;QSO_",A5422,IF(LEFT(A5422,8)="    &lt;CAL",A5422,""))</f>
        <v/>
      </c>
    </row>
    <row r="5423" customFormat="false" ht="12.75" hidden="false" customHeight="false" outlineLevel="0" collapsed="false">
      <c r="B5423" s="0" t="str">
        <f aca="false">IF(LEFT(A5423,5)="&lt;QSO_",A5423,IF(LEFT(A5423,8)="    &lt;CAL",A5423,""))</f>
        <v/>
      </c>
    </row>
    <row r="5424" customFormat="false" ht="12.75" hidden="false" customHeight="false" outlineLevel="0" collapsed="false">
      <c r="B5424" s="0" t="str">
        <f aca="false">IF(LEFT(A5424,5)="&lt;QSO_",A5424,IF(LEFT(A5424,8)="    &lt;CAL",A5424,""))</f>
        <v/>
      </c>
    </row>
    <row r="5425" customFormat="false" ht="12.75" hidden="false" customHeight="false" outlineLevel="0" collapsed="false">
      <c r="B5425" s="0" t="str">
        <f aca="false">IF(LEFT(A5425,5)="&lt;QSO_",A5425,IF(LEFT(A5425,8)="    &lt;CAL",A5425,""))</f>
        <v/>
      </c>
    </row>
    <row r="5426" customFormat="false" ht="12.75" hidden="false" customHeight="false" outlineLevel="0" collapsed="false">
      <c r="B5426" s="0" t="str">
        <f aca="false">IF(LEFT(A5426,5)="&lt;QSO_",A5426,IF(LEFT(A5426,8)="    &lt;CAL",A5426,""))</f>
        <v/>
      </c>
    </row>
    <row r="5427" customFormat="false" ht="12.75" hidden="false" customHeight="false" outlineLevel="0" collapsed="false">
      <c r="B5427" s="0" t="str">
        <f aca="false">IF(LEFT(A5427,5)="&lt;QSO_",A5427,IF(LEFT(A5427,8)="    &lt;CAL",A5427,""))</f>
        <v/>
      </c>
    </row>
    <row r="5428" customFormat="false" ht="12.75" hidden="false" customHeight="false" outlineLevel="0" collapsed="false">
      <c r="B5428" s="0" t="str">
        <f aca="false">IF(LEFT(A5428,5)="&lt;QSO_",A5428,IF(LEFT(A5428,8)="    &lt;CAL",A5428,""))</f>
        <v/>
      </c>
    </row>
    <row r="5429" customFormat="false" ht="12.75" hidden="false" customHeight="false" outlineLevel="0" collapsed="false">
      <c r="B5429" s="0" t="str">
        <f aca="false">IF(LEFT(A5429,5)="&lt;QSO_",A5429,IF(LEFT(A5429,8)="    &lt;CAL",A5429,""))</f>
        <v/>
      </c>
    </row>
    <row r="5430" customFormat="false" ht="12.75" hidden="false" customHeight="false" outlineLevel="0" collapsed="false">
      <c r="B5430" s="0" t="str">
        <f aca="false">IF(LEFT(A5430,5)="&lt;QSO_",A5430,IF(LEFT(A5430,8)="    &lt;CAL",A5430,""))</f>
        <v/>
      </c>
    </row>
    <row r="5431" customFormat="false" ht="12.75" hidden="false" customHeight="false" outlineLevel="0" collapsed="false">
      <c r="B5431" s="0" t="str">
        <f aca="false">IF(LEFT(A5431,5)="&lt;QSO_",A5431,IF(LEFT(A5431,8)="    &lt;CAL",A5431,""))</f>
        <v/>
      </c>
    </row>
    <row r="5432" customFormat="false" ht="12.75" hidden="false" customHeight="false" outlineLevel="0" collapsed="false">
      <c r="B5432" s="0" t="str">
        <f aca="false">IF(LEFT(A5432,5)="&lt;QSO_",A5432,IF(LEFT(A5432,8)="    &lt;CAL",A5432,""))</f>
        <v/>
      </c>
    </row>
    <row r="5433" customFormat="false" ht="12.75" hidden="false" customHeight="false" outlineLevel="0" collapsed="false">
      <c r="B5433" s="0" t="str">
        <f aca="false">IF(LEFT(A5433,5)="&lt;QSO_",A5433,IF(LEFT(A5433,8)="    &lt;CAL",A5433,""))</f>
        <v/>
      </c>
    </row>
    <row r="5434" customFormat="false" ht="12.75" hidden="false" customHeight="false" outlineLevel="0" collapsed="false">
      <c r="B5434" s="0" t="str">
        <f aca="false">IF(LEFT(A5434,5)="&lt;QSO_",A5434,IF(LEFT(A5434,8)="    &lt;CAL",A5434,""))</f>
        <v/>
      </c>
    </row>
    <row r="5435" customFormat="false" ht="12.75" hidden="false" customHeight="false" outlineLevel="0" collapsed="false">
      <c r="B5435" s="0" t="str">
        <f aca="false">IF(LEFT(A5435,5)="&lt;QSO_",A5435,IF(LEFT(A5435,8)="    &lt;CAL",A5435,""))</f>
        <v/>
      </c>
    </row>
    <row r="5436" customFormat="false" ht="12.75" hidden="false" customHeight="false" outlineLevel="0" collapsed="false">
      <c r="B5436" s="0" t="str">
        <f aca="false">IF(LEFT(A5436,5)="&lt;QSO_",A5436,IF(LEFT(A5436,8)="    &lt;CAL",A5436,""))</f>
        <v/>
      </c>
    </row>
    <row r="5437" customFormat="false" ht="12.75" hidden="false" customHeight="false" outlineLevel="0" collapsed="false">
      <c r="B5437" s="0" t="str">
        <f aca="false">IF(LEFT(A5437,5)="&lt;QSO_",A5437,IF(LEFT(A5437,8)="    &lt;CAL",A5437,""))</f>
        <v/>
      </c>
    </row>
    <row r="5438" customFormat="false" ht="12.75" hidden="false" customHeight="false" outlineLevel="0" collapsed="false">
      <c r="B5438" s="0" t="str">
        <f aca="false">IF(LEFT(A5438,5)="&lt;QSO_",A5438,IF(LEFT(A5438,8)="    &lt;CAL",A5438,""))</f>
        <v/>
      </c>
    </row>
    <row r="5439" customFormat="false" ht="12.75" hidden="false" customHeight="false" outlineLevel="0" collapsed="false">
      <c r="B5439" s="0" t="str">
        <f aca="false">IF(LEFT(A5439,5)="&lt;QSO_",A5439,IF(LEFT(A5439,8)="    &lt;CAL",A5439,""))</f>
        <v/>
      </c>
    </row>
    <row r="5440" customFormat="false" ht="12.75" hidden="false" customHeight="false" outlineLevel="0" collapsed="false">
      <c r="B5440" s="0" t="str">
        <f aca="false">IF(LEFT(A5440,5)="&lt;QSO_",A5440,IF(LEFT(A5440,8)="    &lt;CAL",A5440,""))</f>
        <v/>
      </c>
    </row>
    <row r="5441" customFormat="false" ht="12.75" hidden="false" customHeight="false" outlineLevel="0" collapsed="false">
      <c r="B5441" s="0" t="str">
        <f aca="false">IF(LEFT(A5441,5)="&lt;QSO_",A5441,IF(LEFT(A5441,8)="    &lt;CAL",A5441,""))</f>
        <v/>
      </c>
    </row>
    <row r="5442" customFormat="false" ht="12.75" hidden="false" customHeight="false" outlineLevel="0" collapsed="false">
      <c r="B5442" s="0" t="str">
        <f aca="false">IF(LEFT(A5442,5)="&lt;QSO_",A5442,IF(LEFT(A5442,8)="    &lt;CAL",A5442,""))</f>
        <v/>
      </c>
    </row>
    <row r="5443" customFormat="false" ht="12.75" hidden="false" customHeight="false" outlineLevel="0" collapsed="false">
      <c r="B5443" s="0" t="str">
        <f aca="false">IF(LEFT(A5443,5)="&lt;QSO_",A5443,IF(LEFT(A5443,8)="    &lt;CAL",A5443,""))</f>
        <v/>
      </c>
    </row>
    <row r="5444" customFormat="false" ht="12.75" hidden="false" customHeight="false" outlineLevel="0" collapsed="false">
      <c r="B5444" s="0" t="str">
        <f aca="false">IF(LEFT(A5444,5)="&lt;QSO_",A5444,IF(LEFT(A5444,8)="    &lt;CAL",A5444,""))</f>
        <v/>
      </c>
    </row>
    <row r="5445" customFormat="false" ht="12.75" hidden="false" customHeight="false" outlineLevel="0" collapsed="false">
      <c r="B5445" s="0" t="str">
        <f aca="false">IF(LEFT(A5445,5)="&lt;QSO_",A5445,IF(LEFT(A5445,8)="    &lt;CAL",A5445,""))</f>
        <v/>
      </c>
    </row>
    <row r="5446" customFormat="false" ht="12.75" hidden="false" customHeight="false" outlineLevel="0" collapsed="false">
      <c r="B5446" s="0" t="str">
        <f aca="false">IF(LEFT(A5446,5)="&lt;QSO_",A5446,IF(LEFT(A5446,8)="    &lt;CAL",A5446,""))</f>
        <v/>
      </c>
    </row>
    <row r="5447" customFormat="false" ht="12.75" hidden="false" customHeight="false" outlineLevel="0" collapsed="false">
      <c r="B5447" s="0" t="str">
        <f aca="false">IF(LEFT(A5447,5)="&lt;QSO_",A5447,IF(LEFT(A5447,8)="    &lt;CAL",A5447,""))</f>
        <v/>
      </c>
    </row>
    <row r="5448" customFormat="false" ht="12.75" hidden="false" customHeight="false" outlineLevel="0" collapsed="false">
      <c r="B5448" s="0" t="str">
        <f aca="false">IF(LEFT(A5448,5)="&lt;QSO_",A5448,IF(LEFT(A5448,8)="    &lt;CAL",A5448,""))</f>
        <v/>
      </c>
    </row>
    <row r="5449" customFormat="false" ht="12.75" hidden="false" customHeight="false" outlineLevel="0" collapsed="false">
      <c r="B5449" s="0" t="str">
        <f aca="false">IF(LEFT(A5449,5)="&lt;QSO_",A5449,IF(LEFT(A5449,8)="    &lt;CAL",A5449,""))</f>
        <v/>
      </c>
    </row>
    <row r="5450" customFormat="false" ht="12.75" hidden="false" customHeight="false" outlineLevel="0" collapsed="false">
      <c r="B5450" s="0" t="str">
        <f aca="false">IF(LEFT(A5450,5)="&lt;QSO_",A5450,IF(LEFT(A5450,8)="    &lt;CAL",A5450,""))</f>
        <v/>
      </c>
    </row>
    <row r="5451" customFormat="false" ht="12.75" hidden="false" customHeight="false" outlineLevel="0" collapsed="false">
      <c r="B5451" s="0" t="str">
        <f aca="false">IF(LEFT(A5451,5)="&lt;QSO_",A5451,IF(LEFT(A5451,8)="    &lt;CAL",A5451,""))</f>
        <v/>
      </c>
    </row>
    <row r="5452" customFormat="false" ht="12.75" hidden="false" customHeight="false" outlineLevel="0" collapsed="false">
      <c r="B5452" s="0" t="str">
        <f aca="false">IF(LEFT(A5452,5)="&lt;QSO_",A5452,IF(LEFT(A5452,8)="    &lt;CAL",A5452,""))</f>
        <v/>
      </c>
    </row>
    <row r="5453" customFormat="false" ht="12.75" hidden="false" customHeight="false" outlineLevel="0" collapsed="false">
      <c r="B5453" s="0" t="str">
        <f aca="false">IF(LEFT(A5453,5)="&lt;QSO_",A5453,IF(LEFT(A5453,8)="    &lt;CAL",A5453,""))</f>
        <v/>
      </c>
    </row>
    <row r="5454" customFormat="false" ht="12.75" hidden="false" customHeight="false" outlineLevel="0" collapsed="false">
      <c r="B5454" s="0" t="str">
        <f aca="false">IF(LEFT(A5454,5)="&lt;QSO_",A5454,IF(LEFT(A5454,8)="    &lt;CAL",A5454,""))</f>
        <v/>
      </c>
    </row>
    <row r="5455" customFormat="false" ht="12.75" hidden="false" customHeight="false" outlineLevel="0" collapsed="false">
      <c r="B5455" s="0" t="str">
        <f aca="false">IF(LEFT(A5455,5)="&lt;QSO_",A5455,IF(LEFT(A5455,8)="    &lt;CAL",A5455,""))</f>
        <v/>
      </c>
    </row>
    <row r="5456" customFormat="false" ht="12.75" hidden="false" customHeight="false" outlineLevel="0" collapsed="false">
      <c r="B5456" s="0" t="str">
        <f aca="false">IF(LEFT(A5456,5)="&lt;QSO_",A5456,IF(LEFT(A5456,8)="    &lt;CAL",A5456,""))</f>
        <v/>
      </c>
    </row>
    <row r="5457" customFormat="false" ht="12.75" hidden="false" customHeight="false" outlineLevel="0" collapsed="false">
      <c r="B5457" s="0" t="str">
        <f aca="false">IF(LEFT(A5457,5)="&lt;QSO_",A5457,IF(LEFT(A5457,8)="    &lt;CAL",A5457,""))</f>
        <v/>
      </c>
    </row>
    <row r="5458" customFormat="false" ht="12.75" hidden="false" customHeight="false" outlineLevel="0" collapsed="false">
      <c r="B5458" s="0" t="str">
        <f aca="false">IF(LEFT(A5458,5)="&lt;QSO_",A5458,IF(LEFT(A5458,8)="    &lt;CAL",A5458,""))</f>
        <v/>
      </c>
    </row>
    <row r="5459" customFormat="false" ht="12.75" hidden="false" customHeight="false" outlineLevel="0" collapsed="false">
      <c r="B5459" s="0" t="str">
        <f aca="false">IF(LEFT(A5459,5)="&lt;QSO_",A5459,IF(LEFT(A5459,8)="    &lt;CAL",A5459,""))</f>
        <v/>
      </c>
    </row>
    <row r="5460" customFormat="false" ht="12.75" hidden="false" customHeight="false" outlineLevel="0" collapsed="false">
      <c r="B5460" s="0" t="str">
        <f aca="false">IF(LEFT(A5460,5)="&lt;QSO_",A5460,IF(LEFT(A5460,8)="    &lt;CAL",A5460,""))</f>
        <v/>
      </c>
    </row>
    <row r="5461" customFormat="false" ht="12.75" hidden="false" customHeight="false" outlineLevel="0" collapsed="false">
      <c r="B5461" s="0" t="str">
        <f aca="false">IF(LEFT(A5461,5)="&lt;QSO_",A5461,IF(LEFT(A5461,8)="    &lt;CAL",A5461,""))</f>
        <v/>
      </c>
    </row>
    <row r="5462" customFormat="false" ht="12.75" hidden="false" customHeight="false" outlineLevel="0" collapsed="false">
      <c r="B5462" s="0" t="str">
        <f aca="false">IF(LEFT(A5462,5)="&lt;QSO_",A5462,IF(LEFT(A5462,8)="    &lt;CAL",A5462,""))</f>
        <v/>
      </c>
    </row>
    <row r="5463" customFormat="false" ht="12.75" hidden="false" customHeight="false" outlineLevel="0" collapsed="false">
      <c r="B5463" s="0" t="str">
        <f aca="false">IF(LEFT(A5463,5)="&lt;QSO_",A5463,IF(LEFT(A5463,8)="    &lt;CAL",A5463,""))</f>
        <v/>
      </c>
    </row>
    <row r="5464" customFormat="false" ht="12.75" hidden="false" customHeight="false" outlineLevel="0" collapsed="false">
      <c r="B5464" s="0" t="str">
        <f aca="false">IF(LEFT(A5464,5)="&lt;QSO_",A5464,IF(LEFT(A5464,8)="    &lt;CAL",A5464,""))</f>
        <v/>
      </c>
    </row>
    <row r="5465" customFormat="false" ht="12.75" hidden="false" customHeight="false" outlineLevel="0" collapsed="false">
      <c r="B5465" s="0" t="str">
        <f aca="false">IF(LEFT(A5465,5)="&lt;QSO_",A5465,IF(LEFT(A5465,8)="    &lt;CAL",A5465,""))</f>
        <v/>
      </c>
    </row>
    <row r="5466" customFormat="false" ht="12.75" hidden="false" customHeight="false" outlineLevel="0" collapsed="false">
      <c r="B5466" s="0" t="str">
        <f aca="false">IF(LEFT(A5466,5)="&lt;QSO_",A5466,IF(LEFT(A5466,8)="    &lt;CAL",A5466,""))</f>
        <v/>
      </c>
    </row>
    <row r="5467" customFormat="false" ht="12.75" hidden="false" customHeight="false" outlineLevel="0" collapsed="false">
      <c r="B5467" s="0" t="str">
        <f aca="false">IF(LEFT(A5467,5)="&lt;QSO_",A5467,IF(LEFT(A5467,8)="    &lt;CAL",A5467,""))</f>
        <v/>
      </c>
    </row>
    <row r="5468" customFormat="false" ht="12.75" hidden="false" customHeight="false" outlineLevel="0" collapsed="false">
      <c r="B5468" s="0" t="str">
        <f aca="false">IF(LEFT(A5468,5)="&lt;QSO_",A5468,IF(LEFT(A5468,8)="    &lt;CAL",A5468,""))</f>
        <v/>
      </c>
    </row>
    <row r="5469" customFormat="false" ht="12.75" hidden="false" customHeight="false" outlineLevel="0" collapsed="false">
      <c r="B5469" s="0" t="str">
        <f aca="false">IF(LEFT(A5469,5)="&lt;QSO_",A5469,IF(LEFT(A5469,8)="    &lt;CAL",A5469,""))</f>
        <v/>
      </c>
    </row>
    <row r="5470" customFormat="false" ht="12.75" hidden="false" customHeight="false" outlineLevel="0" collapsed="false">
      <c r="B5470" s="0" t="str">
        <f aca="false">IF(LEFT(A5470,5)="&lt;QSO_",A5470,IF(LEFT(A5470,8)="    &lt;CAL",A5470,""))</f>
        <v/>
      </c>
    </row>
    <row r="5471" customFormat="false" ht="12.75" hidden="false" customHeight="false" outlineLevel="0" collapsed="false">
      <c r="B5471" s="0" t="str">
        <f aca="false">IF(LEFT(A5471,5)="&lt;QSO_",A5471,IF(LEFT(A5471,8)="    &lt;CAL",A5471,""))</f>
        <v/>
      </c>
    </row>
    <row r="5472" customFormat="false" ht="12.75" hidden="false" customHeight="false" outlineLevel="0" collapsed="false">
      <c r="B5472" s="0" t="str">
        <f aca="false">IF(LEFT(A5472,5)="&lt;QSO_",A5472,IF(LEFT(A5472,8)="    &lt;CAL",A5472,""))</f>
        <v/>
      </c>
    </row>
    <row r="5473" customFormat="false" ht="12.75" hidden="false" customHeight="false" outlineLevel="0" collapsed="false">
      <c r="B5473" s="0" t="str">
        <f aca="false">IF(LEFT(A5473,5)="&lt;QSO_",A5473,IF(LEFT(A5473,8)="    &lt;CAL",A5473,""))</f>
        <v/>
      </c>
    </row>
    <row r="5474" customFormat="false" ht="12.75" hidden="false" customHeight="false" outlineLevel="0" collapsed="false">
      <c r="B5474" s="0" t="str">
        <f aca="false">IF(LEFT(A5474,5)="&lt;QSO_",A5474,IF(LEFT(A5474,8)="    &lt;CAL",A5474,""))</f>
        <v/>
      </c>
    </row>
    <row r="5475" customFormat="false" ht="12.75" hidden="false" customHeight="false" outlineLevel="0" collapsed="false">
      <c r="B5475" s="0" t="str">
        <f aca="false">IF(LEFT(A5475,5)="&lt;QSO_",A5475,IF(LEFT(A5475,8)="    &lt;CAL",A5475,""))</f>
        <v/>
      </c>
    </row>
    <row r="5476" customFormat="false" ht="12.75" hidden="false" customHeight="false" outlineLevel="0" collapsed="false">
      <c r="B5476" s="0" t="str">
        <f aca="false">IF(LEFT(A5476,5)="&lt;QSO_",A5476,IF(LEFT(A5476,8)="    &lt;CAL",A5476,""))</f>
        <v/>
      </c>
    </row>
    <row r="5477" customFormat="false" ht="12.75" hidden="false" customHeight="false" outlineLevel="0" collapsed="false">
      <c r="B5477" s="0" t="str">
        <f aca="false">IF(LEFT(A5477,5)="&lt;QSO_",A5477,IF(LEFT(A5477,8)="    &lt;CAL",A5477,""))</f>
        <v/>
      </c>
    </row>
    <row r="5478" customFormat="false" ht="12.75" hidden="false" customHeight="false" outlineLevel="0" collapsed="false">
      <c r="B5478" s="0" t="str">
        <f aca="false">IF(LEFT(A5478,5)="&lt;QSO_",A5478,IF(LEFT(A5478,8)="    &lt;CAL",A5478,""))</f>
        <v/>
      </c>
    </row>
    <row r="5479" customFormat="false" ht="12.75" hidden="false" customHeight="false" outlineLevel="0" collapsed="false">
      <c r="B5479" s="0" t="str">
        <f aca="false">IF(LEFT(A5479,5)="&lt;QSO_",A5479,IF(LEFT(A5479,8)="    &lt;CAL",A5479,""))</f>
        <v/>
      </c>
    </row>
    <row r="5480" customFormat="false" ht="12.75" hidden="false" customHeight="false" outlineLevel="0" collapsed="false">
      <c r="B5480" s="0" t="str">
        <f aca="false">IF(LEFT(A5480,5)="&lt;QSO_",A5480,IF(LEFT(A5480,8)="    &lt;CAL",A5480,""))</f>
        <v/>
      </c>
    </row>
    <row r="5481" customFormat="false" ht="12.75" hidden="false" customHeight="false" outlineLevel="0" collapsed="false">
      <c r="B5481" s="0" t="str">
        <f aca="false">IF(LEFT(A5481,5)="&lt;QSO_",A5481,IF(LEFT(A5481,8)="    &lt;CAL",A5481,""))</f>
        <v/>
      </c>
    </row>
    <row r="5482" customFormat="false" ht="12.75" hidden="false" customHeight="false" outlineLevel="0" collapsed="false">
      <c r="B5482" s="0" t="str">
        <f aca="false">IF(LEFT(A5482,5)="&lt;QSO_",A5482,IF(LEFT(A5482,8)="    &lt;CAL",A5482,""))</f>
        <v/>
      </c>
    </row>
    <row r="5483" customFormat="false" ht="12.75" hidden="false" customHeight="false" outlineLevel="0" collapsed="false">
      <c r="B5483" s="0" t="str">
        <f aca="false">IF(LEFT(A5483,5)="&lt;QSO_",A5483,IF(LEFT(A5483,8)="    &lt;CAL",A5483,""))</f>
        <v/>
      </c>
    </row>
    <row r="5484" customFormat="false" ht="12.75" hidden="false" customHeight="false" outlineLevel="0" collapsed="false">
      <c r="B5484" s="0" t="str">
        <f aca="false">IF(LEFT(A5484,5)="&lt;QSO_",A5484,IF(LEFT(A5484,8)="    &lt;CAL",A5484,""))</f>
        <v/>
      </c>
    </row>
    <row r="5485" customFormat="false" ht="12.75" hidden="false" customHeight="false" outlineLevel="0" collapsed="false">
      <c r="B5485" s="0" t="str">
        <f aca="false">IF(LEFT(A5485,5)="&lt;QSO_",A5485,IF(LEFT(A5485,8)="    &lt;CAL",A5485,""))</f>
        <v/>
      </c>
    </row>
    <row r="5486" customFormat="false" ht="12.75" hidden="false" customHeight="false" outlineLevel="0" collapsed="false">
      <c r="B5486" s="0" t="str">
        <f aca="false">IF(LEFT(A5486,5)="&lt;QSO_",A5486,IF(LEFT(A5486,8)="    &lt;CAL",A5486,""))</f>
        <v/>
      </c>
    </row>
    <row r="5487" customFormat="false" ht="12.75" hidden="false" customHeight="false" outlineLevel="0" collapsed="false">
      <c r="B5487" s="0" t="str">
        <f aca="false">IF(LEFT(A5487,5)="&lt;QSO_",A5487,IF(LEFT(A5487,8)="    &lt;CAL",A5487,""))</f>
        <v/>
      </c>
    </row>
    <row r="5488" customFormat="false" ht="12.75" hidden="false" customHeight="false" outlineLevel="0" collapsed="false">
      <c r="B5488" s="0" t="str">
        <f aca="false">IF(LEFT(A5488,5)="&lt;QSO_",A5488,IF(LEFT(A5488,8)="    &lt;CAL",A5488,""))</f>
        <v/>
      </c>
    </row>
    <row r="5489" customFormat="false" ht="12.75" hidden="false" customHeight="false" outlineLevel="0" collapsed="false">
      <c r="B5489" s="0" t="str">
        <f aca="false">IF(LEFT(A5489,5)="&lt;QSO_",A5489,IF(LEFT(A5489,8)="    &lt;CAL",A5489,""))</f>
        <v/>
      </c>
    </row>
    <row r="5490" customFormat="false" ht="12.75" hidden="false" customHeight="false" outlineLevel="0" collapsed="false">
      <c r="B5490" s="0" t="str">
        <f aca="false">IF(LEFT(A5490,5)="&lt;QSO_",A5490,IF(LEFT(A5490,8)="    &lt;CAL",A5490,""))</f>
        <v/>
      </c>
    </row>
    <row r="5491" customFormat="false" ht="12.75" hidden="false" customHeight="false" outlineLevel="0" collapsed="false">
      <c r="B5491" s="0" t="str">
        <f aca="false">IF(LEFT(A5491,5)="&lt;QSO_",A5491,IF(LEFT(A5491,8)="    &lt;CAL",A5491,""))</f>
        <v/>
      </c>
    </row>
    <row r="5492" customFormat="false" ht="12.75" hidden="false" customHeight="false" outlineLevel="0" collapsed="false">
      <c r="B5492" s="0" t="str">
        <f aca="false">IF(LEFT(A5492,5)="&lt;QSO_",A5492,IF(LEFT(A5492,8)="    &lt;CAL",A5492,""))</f>
        <v/>
      </c>
    </row>
    <row r="5493" customFormat="false" ht="12.75" hidden="false" customHeight="false" outlineLevel="0" collapsed="false">
      <c r="B5493" s="0" t="str">
        <f aca="false">IF(LEFT(A5493,5)="&lt;QSO_",A5493,IF(LEFT(A5493,8)="    &lt;CAL",A5493,""))</f>
        <v/>
      </c>
    </row>
    <row r="5494" customFormat="false" ht="12.75" hidden="false" customHeight="false" outlineLevel="0" collapsed="false">
      <c r="B5494" s="0" t="str">
        <f aca="false">IF(LEFT(A5494,5)="&lt;QSO_",A5494,IF(LEFT(A5494,8)="    &lt;CAL",A5494,""))</f>
        <v/>
      </c>
    </row>
    <row r="5495" customFormat="false" ht="12.75" hidden="false" customHeight="false" outlineLevel="0" collapsed="false">
      <c r="B5495" s="0" t="str">
        <f aca="false">IF(LEFT(A5495,5)="&lt;QSO_",A5495,IF(LEFT(A5495,8)="    &lt;CAL",A5495,""))</f>
        <v/>
      </c>
    </row>
    <row r="5496" customFormat="false" ht="12.75" hidden="false" customHeight="false" outlineLevel="0" collapsed="false">
      <c r="B5496" s="0" t="str">
        <f aca="false">IF(LEFT(A5496,5)="&lt;QSO_",A5496,IF(LEFT(A5496,8)="    &lt;CAL",A5496,""))</f>
        <v/>
      </c>
    </row>
    <row r="5497" customFormat="false" ht="12.75" hidden="false" customHeight="false" outlineLevel="0" collapsed="false">
      <c r="B5497" s="0" t="str">
        <f aca="false">IF(LEFT(A5497,5)="&lt;QSO_",A5497,IF(LEFT(A5497,8)="    &lt;CAL",A5497,""))</f>
        <v/>
      </c>
    </row>
    <row r="5498" customFormat="false" ht="12.75" hidden="false" customHeight="false" outlineLevel="0" collapsed="false">
      <c r="B5498" s="0" t="str">
        <f aca="false">IF(LEFT(A5498,5)="&lt;QSO_",A5498,IF(LEFT(A5498,8)="    &lt;CAL",A5498,""))</f>
        <v/>
      </c>
    </row>
    <row r="5499" customFormat="false" ht="12.75" hidden="false" customHeight="false" outlineLevel="0" collapsed="false">
      <c r="B5499" s="0" t="str">
        <f aca="false">IF(LEFT(A5499,5)="&lt;QSO_",A5499,IF(LEFT(A5499,8)="    &lt;CAL",A5499,""))</f>
        <v/>
      </c>
    </row>
    <row r="5500" customFormat="false" ht="12.75" hidden="false" customHeight="false" outlineLevel="0" collapsed="false">
      <c r="B5500" s="0" t="str">
        <f aca="false">IF(LEFT(A5500,5)="&lt;QSO_",A5500,IF(LEFT(A5500,8)="    &lt;CAL",A5500,""))</f>
        <v/>
      </c>
    </row>
    <row r="5501" customFormat="false" ht="12.75" hidden="false" customHeight="false" outlineLevel="0" collapsed="false">
      <c r="B5501" s="0" t="str">
        <f aca="false">IF(LEFT(A5501,5)="&lt;QSO_",A5501,IF(LEFT(A5501,8)="    &lt;CAL",A5501,""))</f>
        <v/>
      </c>
    </row>
    <row r="5502" customFormat="false" ht="12.75" hidden="false" customHeight="false" outlineLevel="0" collapsed="false">
      <c r="B5502" s="0" t="str">
        <f aca="false">IF(LEFT(A5502,5)="&lt;QSO_",A5502,IF(LEFT(A5502,8)="    &lt;CAL",A5502,""))</f>
        <v/>
      </c>
    </row>
    <row r="5503" customFormat="false" ht="12.75" hidden="false" customHeight="false" outlineLevel="0" collapsed="false">
      <c r="B5503" s="0" t="str">
        <f aca="false">IF(LEFT(A5503,5)="&lt;QSO_",A5503,IF(LEFT(A5503,8)="    &lt;CAL",A5503,""))</f>
        <v/>
      </c>
    </row>
    <row r="5504" customFormat="false" ht="12.75" hidden="false" customHeight="false" outlineLevel="0" collapsed="false">
      <c r="B5504" s="0" t="str">
        <f aca="false">IF(LEFT(A5504,5)="&lt;QSO_",A5504,IF(LEFT(A5504,8)="    &lt;CAL",A5504,""))</f>
        <v/>
      </c>
    </row>
    <row r="5505" customFormat="false" ht="12.75" hidden="false" customHeight="false" outlineLevel="0" collapsed="false">
      <c r="B5505" s="0" t="str">
        <f aca="false">IF(LEFT(A5505,5)="&lt;QSO_",A5505,IF(LEFT(A5505,8)="    &lt;CAL",A5505,""))</f>
        <v/>
      </c>
    </row>
    <row r="5506" customFormat="false" ht="12.75" hidden="false" customHeight="false" outlineLevel="0" collapsed="false">
      <c r="B5506" s="0" t="str">
        <f aca="false">IF(LEFT(A5506,5)="&lt;QSO_",A5506,IF(LEFT(A5506,8)="    &lt;CAL",A5506,""))</f>
        <v/>
      </c>
    </row>
    <row r="5507" customFormat="false" ht="12.75" hidden="false" customHeight="false" outlineLevel="0" collapsed="false">
      <c r="B5507" s="0" t="str">
        <f aca="false">IF(LEFT(A5507,5)="&lt;QSO_",A5507,IF(LEFT(A5507,8)="    &lt;CAL",A5507,""))</f>
        <v/>
      </c>
    </row>
    <row r="5508" customFormat="false" ht="12.75" hidden="false" customHeight="false" outlineLevel="0" collapsed="false">
      <c r="B5508" s="0" t="str">
        <f aca="false">IF(LEFT(A5508,5)="&lt;QSO_",A5508,IF(LEFT(A5508,8)="    &lt;CAL",A5508,""))</f>
        <v/>
      </c>
    </row>
    <row r="5509" customFormat="false" ht="12.75" hidden="false" customHeight="false" outlineLevel="0" collapsed="false">
      <c r="B5509" s="0" t="str">
        <f aca="false">IF(LEFT(A5509,5)="&lt;QSO_",A5509,IF(LEFT(A5509,8)="    &lt;CAL",A5509,""))</f>
        <v/>
      </c>
    </row>
    <row r="5510" customFormat="false" ht="12.75" hidden="false" customHeight="false" outlineLevel="0" collapsed="false">
      <c r="B5510" s="0" t="str">
        <f aca="false">IF(LEFT(A5510,5)="&lt;QSO_",A5510,IF(LEFT(A5510,8)="    &lt;CAL",A5510,""))</f>
        <v/>
      </c>
    </row>
    <row r="5511" customFormat="false" ht="12.75" hidden="false" customHeight="false" outlineLevel="0" collapsed="false">
      <c r="B5511" s="0" t="str">
        <f aca="false">IF(LEFT(A5511,5)="&lt;QSO_",A5511,IF(LEFT(A5511,8)="    &lt;CAL",A5511,""))</f>
        <v/>
      </c>
    </row>
    <row r="5512" customFormat="false" ht="12.75" hidden="false" customHeight="false" outlineLevel="0" collapsed="false">
      <c r="B5512" s="0" t="str">
        <f aca="false">IF(LEFT(A5512,5)="&lt;QSO_",A5512,IF(LEFT(A5512,8)="    &lt;CAL",A5512,""))</f>
        <v/>
      </c>
    </row>
    <row r="5513" customFormat="false" ht="12.75" hidden="false" customHeight="false" outlineLevel="0" collapsed="false">
      <c r="B5513" s="0" t="str">
        <f aca="false">IF(LEFT(A5513,5)="&lt;QSO_",A5513,IF(LEFT(A5513,8)="    &lt;CAL",A5513,""))</f>
        <v/>
      </c>
    </row>
    <row r="5514" customFormat="false" ht="12.75" hidden="false" customHeight="false" outlineLevel="0" collapsed="false">
      <c r="B5514" s="0" t="str">
        <f aca="false">IF(LEFT(A5514,5)="&lt;QSO_",A5514,IF(LEFT(A5514,8)="    &lt;CAL",A5514,""))</f>
        <v/>
      </c>
    </row>
    <row r="5515" customFormat="false" ht="12.75" hidden="false" customHeight="false" outlineLevel="0" collapsed="false">
      <c r="B5515" s="0" t="str">
        <f aca="false">IF(LEFT(A5515,5)="&lt;QSO_",A5515,IF(LEFT(A5515,8)="    &lt;CAL",A5515,""))</f>
        <v/>
      </c>
    </row>
    <row r="5516" customFormat="false" ht="12.75" hidden="false" customHeight="false" outlineLevel="0" collapsed="false">
      <c r="B5516" s="0" t="str">
        <f aca="false">IF(LEFT(A5516,5)="&lt;QSO_",A5516,IF(LEFT(A5516,8)="    &lt;CAL",A5516,""))</f>
        <v/>
      </c>
    </row>
    <row r="5517" customFormat="false" ht="12.75" hidden="false" customHeight="false" outlineLevel="0" collapsed="false">
      <c r="B5517" s="0" t="str">
        <f aca="false">IF(LEFT(A5517,5)="&lt;QSO_",A5517,IF(LEFT(A5517,8)="    &lt;CAL",A5517,""))</f>
        <v/>
      </c>
    </row>
    <row r="5518" customFormat="false" ht="12.75" hidden="false" customHeight="false" outlineLevel="0" collapsed="false">
      <c r="B5518" s="0" t="str">
        <f aca="false">IF(LEFT(A5518,5)="&lt;QSO_",A5518,IF(LEFT(A5518,8)="    &lt;CAL",A5518,""))</f>
        <v/>
      </c>
    </row>
    <row r="5519" customFormat="false" ht="12.75" hidden="false" customHeight="false" outlineLevel="0" collapsed="false">
      <c r="B5519" s="0" t="str">
        <f aca="false">IF(LEFT(A5519,5)="&lt;QSO_",A5519,IF(LEFT(A5519,8)="    &lt;CAL",A5519,""))</f>
        <v/>
      </c>
    </row>
    <row r="5520" customFormat="false" ht="12.75" hidden="false" customHeight="false" outlineLevel="0" collapsed="false">
      <c r="B5520" s="0" t="str">
        <f aca="false">IF(LEFT(A5520,5)="&lt;QSO_",A5520,IF(LEFT(A5520,8)="    &lt;CAL",A5520,""))</f>
        <v/>
      </c>
    </row>
    <row r="5521" customFormat="false" ht="12.75" hidden="false" customHeight="false" outlineLevel="0" collapsed="false">
      <c r="B5521" s="0" t="str">
        <f aca="false">IF(LEFT(A5521,5)="&lt;QSO_",A5521,IF(LEFT(A5521,8)="    &lt;CAL",A5521,""))</f>
        <v/>
      </c>
    </row>
    <row r="5522" customFormat="false" ht="12.75" hidden="false" customHeight="false" outlineLevel="0" collapsed="false">
      <c r="B5522" s="0" t="str">
        <f aca="false">IF(LEFT(A5522,5)="&lt;QSO_",A5522,IF(LEFT(A5522,8)="    &lt;CAL",A5522,""))</f>
        <v/>
      </c>
    </row>
    <row r="5523" customFormat="false" ht="12.75" hidden="false" customHeight="false" outlineLevel="0" collapsed="false">
      <c r="B5523" s="0" t="str">
        <f aca="false">IF(LEFT(A5523,5)="&lt;QSO_",A5523,IF(LEFT(A5523,8)="    &lt;CAL",A5523,""))</f>
        <v/>
      </c>
    </row>
    <row r="5524" customFormat="false" ht="12.75" hidden="false" customHeight="false" outlineLevel="0" collapsed="false">
      <c r="B5524" s="0" t="str">
        <f aca="false">IF(LEFT(A5524,5)="&lt;QSO_",A5524,IF(LEFT(A5524,8)="    &lt;CAL",A5524,""))</f>
        <v/>
      </c>
    </row>
    <row r="5525" customFormat="false" ht="12.75" hidden="false" customHeight="false" outlineLevel="0" collapsed="false">
      <c r="B5525" s="0" t="str">
        <f aca="false">IF(LEFT(A5525,5)="&lt;QSO_",A5525,IF(LEFT(A5525,8)="    &lt;CAL",A5525,""))</f>
        <v/>
      </c>
    </row>
    <row r="5526" customFormat="false" ht="12.75" hidden="false" customHeight="false" outlineLevel="0" collapsed="false">
      <c r="B5526" s="0" t="str">
        <f aca="false">IF(LEFT(A5526,5)="&lt;QSO_",A5526,IF(LEFT(A5526,8)="    &lt;CAL",A5526,""))</f>
        <v/>
      </c>
    </row>
    <row r="5527" customFormat="false" ht="12.75" hidden="false" customHeight="false" outlineLevel="0" collapsed="false">
      <c r="B5527" s="0" t="str">
        <f aca="false">IF(LEFT(A5527,5)="&lt;QSO_",A5527,IF(LEFT(A5527,8)="    &lt;CAL",A5527,""))</f>
        <v/>
      </c>
    </row>
    <row r="5528" customFormat="false" ht="12.75" hidden="false" customHeight="false" outlineLevel="0" collapsed="false">
      <c r="B5528" s="0" t="str">
        <f aca="false">IF(LEFT(A5528,5)="&lt;QSO_",A5528,IF(LEFT(A5528,8)="    &lt;CAL",A5528,""))</f>
        <v/>
      </c>
    </row>
    <row r="5529" customFormat="false" ht="12.75" hidden="false" customHeight="false" outlineLevel="0" collapsed="false">
      <c r="B5529" s="0" t="str">
        <f aca="false">IF(LEFT(A5529,5)="&lt;QSO_",A5529,IF(LEFT(A5529,8)="    &lt;CAL",A5529,""))</f>
        <v/>
      </c>
    </row>
    <row r="5530" customFormat="false" ht="12.75" hidden="false" customHeight="false" outlineLevel="0" collapsed="false">
      <c r="B5530" s="0" t="str">
        <f aca="false">IF(LEFT(A5530,5)="&lt;QSO_",A5530,IF(LEFT(A5530,8)="    &lt;CAL",A5530,""))</f>
        <v/>
      </c>
    </row>
    <row r="5531" customFormat="false" ht="12.75" hidden="false" customHeight="false" outlineLevel="0" collapsed="false">
      <c r="B5531" s="0" t="str">
        <f aca="false">IF(LEFT(A5531,5)="&lt;QSO_",A5531,IF(LEFT(A5531,8)="    &lt;CAL",A5531,""))</f>
        <v/>
      </c>
    </row>
    <row r="5532" customFormat="false" ht="12.75" hidden="false" customHeight="false" outlineLevel="0" collapsed="false">
      <c r="B5532" s="0" t="str">
        <f aca="false">IF(LEFT(A5532,5)="&lt;QSO_",A5532,IF(LEFT(A5532,8)="    &lt;CAL",A5532,""))</f>
        <v/>
      </c>
    </row>
    <row r="5533" customFormat="false" ht="12.75" hidden="false" customHeight="false" outlineLevel="0" collapsed="false">
      <c r="B5533" s="0" t="str">
        <f aca="false">IF(LEFT(A5533,5)="&lt;QSO_",A5533,IF(LEFT(A5533,8)="    &lt;CAL",A5533,""))</f>
        <v/>
      </c>
    </row>
    <row r="5534" customFormat="false" ht="12.75" hidden="false" customHeight="false" outlineLevel="0" collapsed="false">
      <c r="B5534" s="0" t="str">
        <f aca="false">IF(LEFT(A5534,5)="&lt;QSO_",A5534,IF(LEFT(A5534,8)="    &lt;CAL",A5534,""))</f>
        <v/>
      </c>
    </row>
    <row r="5535" customFormat="false" ht="12.75" hidden="false" customHeight="false" outlineLevel="0" collapsed="false">
      <c r="B5535" s="0" t="str">
        <f aca="false">IF(LEFT(A5535,5)="&lt;QSO_",A5535,IF(LEFT(A5535,8)="    &lt;CAL",A5535,""))</f>
        <v/>
      </c>
    </row>
    <row r="5536" customFormat="false" ht="12.75" hidden="false" customHeight="false" outlineLevel="0" collapsed="false">
      <c r="B5536" s="0" t="str">
        <f aca="false">IF(LEFT(A5536,5)="&lt;QSO_",A5536,IF(LEFT(A5536,8)="    &lt;CAL",A5536,""))</f>
        <v/>
      </c>
    </row>
    <row r="5537" customFormat="false" ht="12.75" hidden="false" customHeight="false" outlineLevel="0" collapsed="false">
      <c r="B5537" s="0" t="str">
        <f aca="false">IF(LEFT(A5537,5)="&lt;QSO_",A5537,IF(LEFT(A5537,8)="    &lt;CAL",A5537,""))</f>
        <v/>
      </c>
    </row>
    <row r="5538" customFormat="false" ht="12.75" hidden="false" customHeight="false" outlineLevel="0" collapsed="false">
      <c r="B5538" s="0" t="str">
        <f aca="false">IF(LEFT(A5538,5)="&lt;QSO_",A5538,IF(LEFT(A5538,8)="    &lt;CAL",A5538,""))</f>
        <v/>
      </c>
    </row>
    <row r="5539" customFormat="false" ht="12.75" hidden="false" customHeight="false" outlineLevel="0" collapsed="false">
      <c r="B5539" s="0" t="str">
        <f aca="false">IF(LEFT(A5539,5)="&lt;QSO_",A5539,IF(LEFT(A5539,8)="    &lt;CAL",A5539,""))</f>
        <v/>
      </c>
    </row>
    <row r="5540" customFormat="false" ht="12.75" hidden="false" customHeight="false" outlineLevel="0" collapsed="false">
      <c r="B5540" s="0" t="str">
        <f aca="false">IF(LEFT(A5540,5)="&lt;QSO_",A5540,IF(LEFT(A5540,8)="    &lt;CAL",A5540,""))</f>
        <v/>
      </c>
    </row>
    <row r="5541" customFormat="false" ht="12.75" hidden="false" customHeight="false" outlineLevel="0" collapsed="false">
      <c r="B5541" s="0" t="str">
        <f aca="false">IF(LEFT(A5541,5)="&lt;QSO_",A5541,IF(LEFT(A5541,8)="    &lt;CAL",A5541,""))</f>
        <v/>
      </c>
    </row>
    <row r="5542" customFormat="false" ht="12.75" hidden="false" customHeight="false" outlineLevel="0" collapsed="false">
      <c r="B5542" s="0" t="str">
        <f aca="false">IF(LEFT(A5542,5)="&lt;QSO_",A5542,IF(LEFT(A5542,8)="    &lt;CAL",A5542,""))</f>
        <v/>
      </c>
    </row>
    <row r="5543" customFormat="false" ht="12.75" hidden="false" customHeight="false" outlineLevel="0" collapsed="false">
      <c r="B5543" s="0" t="str">
        <f aca="false">IF(LEFT(A5543,5)="&lt;QSO_",A5543,IF(LEFT(A5543,8)="    &lt;CAL",A5543,""))</f>
        <v/>
      </c>
    </row>
    <row r="5544" customFormat="false" ht="12.75" hidden="false" customHeight="false" outlineLevel="0" collapsed="false">
      <c r="B5544" s="0" t="str">
        <f aca="false">IF(LEFT(A5544,5)="&lt;QSO_",A5544,IF(LEFT(A5544,8)="    &lt;CAL",A5544,""))</f>
        <v/>
      </c>
    </row>
    <row r="5545" customFormat="false" ht="12.75" hidden="false" customHeight="false" outlineLevel="0" collapsed="false">
      <c r="B5545" s="0" t="str">
        <f aca="false">IF(LEFT(A5545,5)="&lt;QSO_",A5545,IF(LEFT(A5545,8)="    &lt;CAL",A5545,""))</f>
        <v/>
      </c>
    </row>
    <row r="5546" customFormat="false" ht="12.75" hidden="false" customHeight="false" outlineLevel="0" collapsed="false">
      <c r="B5546" s="0" t="str">
        <f aca="false">IF(LEFT(A5546,5)="&lt;QSO_",A5546,IF(LEFT(A5546,8)="    &lt;CAL",A5546,""))</f>
        <v/>
      </c>
    </row>
    <row r="5547" customFormat="false" ht="12.75" hidden="false" customHeight="false" outlineLevel="0" collapsed="false">
      <c r="B5547" s="0" t="str">
        <f aca="false">IF(LEFT(A5547,5)="&lt;QSO_",A5547,IF(LEFT(A5547,8)="    &lt;CAL",A5547,""))</f>
        <v/>
      </c>
    </row>
    <row r="5548" customFormat="false" ht="12.75" hidden="false" customHeight="false" outlineLevel="0" collapsed="false">
      <c r="B5548" s="0" t="str">
        <f aca="false">IF(LEFT(A5548,5)="&lt;QSO_",A5548,IF(LEFT(A5548,8)="    &lt;CAL",A5548,""))</f>
        <v/>
      </c>
    </row>
    <row r="5549" customFormat="false" ht="12.75" hidden="false" customHeight="false" outlineLevel="0" collapsed="false">
      <c r="B5549" s="0" t="str">
        <f aca="false">IF(LEFT(A5549,5)="&lt;QSO_",A5549,IF(LEFT(A5549,8)="    &lt;CAL",A5549,""))</f>
        <v/>
      </c>
    </row>
    <row r="5550" customFormat="false" ht="12.75" hidden="false" customHeight="false" outlineLevel="0" collapsed="false">
      <c r="B5550" s="0" t="str">
        <f aca="false">IF(LEFT(A5550,5)="&lt;QSO_",A5550,IF(LEFT(A5550,8)="    &lt;CAL",A5550,""))</f>
        <v/>
      </c>
    </row>
    <row r="5551" customFormat="false" ht="12.75" hidden="false" customHeight="false" outlineLevel="0" collapsed="false">
      <c r="B5551" s="0" t="str">
        <f aca="false">IF(LEFT(A5551,5)="&lt;QSO_",A5551,IF(LEFT(A5551,8)="    &lt;CAL",A5551,""))</f>
        <v/>
      </c>
    </row>
    <row r="5552" customFormat="false" ht="12.75" hidden="false" customHeight="false" outlineLevel="0" collapsed="false">
      <c r="B5552" s="0" t="str">
        <f aca="false">IF(LEFT(A5552,5)="&lt;QSO_",A5552,IF(LEFT(A5552,8)="    &lt;CAL",A5552,""))</f>
        <v/>
      </c>
    </row>
    <row r="5553" customFormat="false" ht="12.75" hidden="false" customHeight="false" outlineLevel="0" collapsed="false">
      <c r="B5553" s="0" t="str">
        <f aca="false">IF(LEFT(A5553,5)="&lt;QSO_",A5553,IF(LEFT(A5553,8)="    &lt;CAL",A5553,""))</f>
        <v/>
      </c>
    </row>
    <row r="5554" customFormat="false" ht="12.75" hidden="false" customHeight="false" outlineLevel="0" collapsed="false">
      <c r="B5554" s="0" t="str">
        <f aca="false">IF(LEFT(A5554,5)="&lt;QSO_",A5554,IF(LEFT(A5554,8)="    &lt;CAL",A5554,""))</f>
        <v/>
      </c>
    </row>
    <row r="5555" customFormat="false" ht="12.75" hidden="false" customHeight="false" outlineLevel="0" collapsed="false">
      <c r="B5555" s="0" t="str">
        <f aca="false">IF(LEFT(A5555,5)="&lt;QSO_",A5555,IF(LEFT(A5555,8)="    &lt;CAL",A5555,""))</f>
        <v/>
      </c>
    </row>
    <row r="5556" customFormat="false" ht="12.75" hidden="false" customHeight="false" outlineLevel="0" collapsed="false">
      <c r="B5556" s="0" t="str">
        <f aca="false">IF(LEFT(A5556,5)="&lt;QSO_",A5556,IF(LEFT(A5556,8)="    &lt;CAL",A5556,""))</f>
        <v/>
      </c>
    </row>
    <row r="5557" customFormat="false" ht="12.75" hidden="false" customHeight="false" outlineLevel="0" collapsed="false">
      <c r="B5557" s="0" t="str">
        <f aca="false">IF(LEFT(A5557,5)="&lt;QSO_",A5557,IF(LEFT(A5557,8)="    &lt;CAL",A5557,""))</f>
        <v/>
      </c>
    </row>
    <row r="5558" customFormat="false" ht="12.75" hidden="false" customHeight="false" outlineLevel="0" collapsed="false">
      <c r="B5558" s="0" t="str">
        <f aca="false">IF(LEFT(A5558,5)="&lt;QSO_",A5558,IF(LEFT(A5558,8)="    &lt;CAL",A5558,""))</f>
        <v/>
      </c>
    </row>
    <row r="5559" customFormat="false" ht="12.75" hidden="false" customHeight="false" outlineLevel="0" collapsed="false">
      <c r="B5559" s="0" t="str">
        <f aca="false">IF(LEFT(A5559,5)="&lt;QSO_",A5559,IF(LEFT(A5559,8)="    &lt;CAL",A5559,""))</f>
        <v/>
      </c>
    </row>
    <row r="5560" customFormat="false" ht="12.75" hidden="false" customHeight="false" outlineLevel="0" collapsed="false">
      <c r="B5560" s="0" t="str">
        <f aca="false">IF(LEFT(A5560,5)="&lt;QSO_",A5560,IF(LEFT(A5560,8)="    &lt;CAL",A5560,""))</f>
        <v/>
      </c>
    </row>
    <row r="5561" customFormat="false" ht="12.75" hidden="false" customHeight="false" outlineLevel="0" collapsed="false">
      <c r="B5561" s="0" t="str">
        <f aca="false">IF(LEFT(A5561,5)="&lt;QSO_",A5561,IF(LEFT(A5561,8)="    &lt;CAL",A5561,""))</f>
        <v/>
      </c>
    </row>
    <row r="5562" customFormat="false" ht="12.75" hidden="false" customHeight="false" outlineLevel="0" collapsed="false">
      <c r="B5562" s="0" t="str">
        <f aca="false">IF(LEFT(A5562,5)="&lt;QSO_",A5562,IF(LEFT(A5562,8)="    &lt;CAL",A5562,""))</f>
        <v/>
      </c>
    </row>
    <row r="5563" customFormat="false" ht="12.75" hidden="false" customHeight="false" outlineLevel="0" collapsed="false">
      <c r="B5563" s="0" t="str">
        <f aca="false">IF(LEFT(A5563,5)="&lt;QSO_",A5563,IF(LEFT(A5563,8)="    &lt;CAL",A5563,""))</f>
        <v/>
      </c>
    </row>
    <row r="5564" customFormat="false" ht="12.75" hidden="false" customHeight="false" outlineLevel="0" collapsed="false">
      <c r="B5564" s="0" t="str">
        <f aca="false">IF(LEFT(A5564,5)="&lt;QSO_",A5564,IF(LEFT(A5564,8)="    &lt;CAL",A5564,""))</f>
        <v/>
      </c>
    </row>
    <row r="5565" customFormat="false" ht="12.75" hidden="false" customHeight="false" outlineLevel="0" collapsed="false">
      <c r="B5565" s="0" t="str">
        <f aca="false">IF(LEFT(A5565,5)="&lt;QSO_",A5565,IF(LEFT(A5565,8)="    &lt;CAL",A5565,""))</f>
        <v/>
      </c>
    </row>
    <row r="5566" customFormat="false" ht="12.75" hidden="false" customHeight="false" outlineLevel="0" collapsed="false">
      <c r="B5566" s="0" t="str">
        <f aca="false">IF(LEFT(A5566,5)="&lt;QSO_",A5566,IF(LEFT(A5566,8)="    &lt;CAL",A5566,""))</f>
        <v/>
      </c>
    </row>
    <row r="5567" customFormat="false" ht="12.75" hidden="false" customHeight="false" outlineLevel="0" collapsed="false">
      <c r="B5567" s="0" t="str">
        <f aca="false">IF(LEFT(A5567,5)="&lt;QSO_",A5567,IF(LEFT(A5567,8)="    &lt;CAL",A5567,""))</f>
        <v/>
      </c>
    </row>
    <row r="5568" customFormat="false" ht="12.75" hidden="false" customHeight="false" outlineLevel="0" collapsed="false">
      <c r="B5568" s="0" t="str">
        <f aca="false">IF(LEFT(A5568,5)="&lt;QSO_",A5568,IF(LEFT(A5568,8)="    &lt;CAL",A5568,""))</f>
        <v/>
      </c>
    </row>
    <row r="5569" customFormat="false" ht="12.75" hidden="false" customHeight="false" outlineLevel="0" collapsed="false">
      <c r="B5569" s="0" t="str">
        <f aca="false">IF(LEFT(A5569,5)="&lt;QSO_",A5569,IF(LEFT(A5569,8)="    &lt;CAL",A5569,""))</f>
        <v/>
      </c>
    </row>
    <row r="5570" customFormat="false" ht="12.75" hidden="false" customHeight="false" outlineLevel="0" collapsed="false">
      <c r="B5570" s="0" t="str">
        <f aca="false">IF(LEFT(A5570,5)="&lt;QSO_",A5570,IF(LEFT(A5570,8)="    &lt;CAL",A5570,""))</f>
        <v/>
      </c>
    </row>
    <row r="5571" customFormat="false" ht="12.75" hidden="false" customHeight="false" outlineLevel="0" collapsed="false">
      <c r="B5571" s="0" t="str">
        <f aca="false">IF(LEFT(A5571,5)="&lt;QSO_",A5571,IF(LEFT(A5571,8)="    &lt;CAL",A5571,""))</f>
        <v/>
      </c>
    </row>
    <row r="5572" customFormat="false" ht="12.75" hidden="false" customHeight="false" outlineLevel="0" collapsed="false">
      <c r="B5572" s="0" t="str">
        <f aca="false">IF(LEFT(A5572,5)="&lt;QSO_",A5572,IF(LEFT(A5572,8)="    &lt;CAL",A5572,""))</f>
        <v/>
      </c>
    </row>
    <row r="5573" customFormat="false" ht="12.75" hidden="false" customHeight="false" outlineLevel="0" collapsed="false">
      <c r="B5573" s="0" t="str">
        <f aca="false">IF(LEFT(A5573,5)="&lt;QSO_",A5573,IF(LEFT(A5573,8)="    &lt;CAL",A5573,""))</f>
        <v/>
      </c>
    </row>
    <row r="5574" customFormat="false" ht="12.75" hidden="false" customHeight="false" outlineLevel="0" collapsed="false">
      <c r="B5574" s="0" t="str">
        <f aca="false">IF(LEFT(A5574,5)="&lt;QSO_",A5574,IF(LEFT(A5574,8)="    &lt;CAL",A5574,""))</f>
        <v/>
      </c>
    </row>
    <row r="5575" customFormat="false" ht="12.75" hidden="false" customHeight="false" outlineLevel="0" collapsed="false">
      <c r="B5575" s="0" t="str">
        <f aca="false">IF(LEFT(A5575,5)="&lt;QSO_",A5575,IF(LEFT(A5575,8)="    &lt;CAL",A5575,""))</f>
        <v/>
      </c>
    </row>
    <row r="5576" customFormat="false" ht="12.75" hidden="false" customHeight="false" outlineLevel="0" collapsed="false">
      <c r="B5576" s="0" t="str">
        <f aca="false">IF(LEFT(A5576,5)="&lt;QSO_",A5576,IF(LEFT(A5576,8)="    &lt;CAL",A5576,""))</f>
        <v/>
      </c>
    </row>
    <row r="5577" customFormat="false" ht="12.75" hidden="false" customHeight="false" outlineLevel="0" collapsed="false">
      <c r="B5577" s="0" t="str">
        <f aca="false">IF(LEFT(A5577,5)="&lt;QSO_",A5577,IF(LEFT(A5577,8)="    &lt;CAL",A5577,""))</f>
        <v/>
      </c>
    </row>
    <row r="5578" customFormat="false" ht="12.75" hidden="false" customHeight="false" outlineLevel="0" collapsed="false">
      <c r="B5578" s="0" t="str">
        <f aca="false">IF(LEFT(A5578,5)="&lt;QSO_",A5578,IF(LEFT(A5578,8)="    &lt;CAL",A5578,""))</f>
        <v/>
      </c>
    </row>
    <row r="5579" customFormat="false" ht="12.75" hidden="false" customHeight="false" outlineLevel="0" collapsed="false">
      <c r="B5579" s="0" t="str">
        <f aca="false">IF(LEFT(A5579,5)="&lt;QSO_",A5579,IF(LEFT(A5579,8)="    &lt;CAL",A5579,""))</f>
        <v/>
      </c>
    </row>
    <row r="5580" customFormat="false" ht="12.75" hidden="false" customHeight="false" outlineLevel="0" collapsed="false">
      <c r="B5580" s="0" t="str">
        <f aca="false">IF(LEFT(A5580,5)="&lt;QSO_",A5580,IF(LEFT(A5580,8)="    &lt;CAL",A5580,""))</f>
        <v/>
      </c>
    </row>
    <row r="5581" customFormat="false" ht="12.75" hidden="false" customHeight="false" outlineLevel="0" collapsed="false">
      <c r="B5581" s="0" t="str">
        <f aca="false">IF(LEFT(A5581,5)="&lt;QSO_",A5581,IF(LEFT(A5581,8)="    &lt;CAL",A5581,""))</f>
        <v/>
      </c>
    </row>
    <row r="5582" customFormat="false" ht="12.75" hidden="false" customHeight="false" outlineLevel="0" collapsed="false">
      <c r="B5582" s="0" t="str">
        <f aca="false">IF(LEFT(A5582,5)="&lt;QSO_",A5582,IF(LEFT(A5582,8)="    &lt;CAL",A5582,""))</f>
        <v/>
      </c>
    </row>
    <row r="5583" customFormat="false" ht="12.75" hidden="false" customHeight="false" outlineLevel="0" collapsed="false">
      <c r="B5583" s="0" t="str">
        <f aca="false">IF(LEFT(A5583,5)="&lt;QSO_",A5583,IF(LEFT(A5583,8)="    &lt;CAL",A5583,""))</f>
        <v/>
      </c>
    </row>
    <row r="5584" customFormat="false" ht="12.75" hidden="false" customHeight="false" outlineLevel="0" collapsed="false">
      <c r="B5584" s="0" t="str">
        <f aca="false">IF(LEFT(A5584,5)="&lt;QSO_",A5584,IF(LEFT(A5584,8)="    &lt;CAL",A5584,""))</f>
        <v/>
      </c>
    </row>
    <row r="5585" customFormat="false" ht="12.75" hidden="false" customHeight="false" outlineLevel="0" collapsed="false">
      <c r="B5585" s="0" t="str">
        <f aca="false">IF(LEFT(A5585,5)="&lt;QSO_",A5585,IF(LEFT(A5585,8)="    &lt;CAL",A5585,""))</f>
        <v/>
      </c>
    </row>
    <row r="5586" customFormat="false" ht="12.75" hidden="false" customHeight="false" outlineLevel="0" collapsed="false">
      <c r="B5586" s="0" t="str">
        <f aca="false">IF(LEFT(A5586,5)="&lt;QSO_",A5586,IF(LEFT(A5586,8)="    &lt;CAL",A5586,""))</f>
        <v/>
      </c>
    </row>
    <row r="5587" customFormat="false" ht="12.75" hidden="false" customHeight="false" outlineLevel="0" collapsed="false">
      <c r="B5587" s="0" t="str">
        <f aca="false">IF(LEFT(A5587,5)="&lt;QSO_",A5587,IF(LEFT(A5587,8)="    &lt;CAL",A5587,""))</f>
        <v/>
      </c>
    </row>
    <row r="5588" customFormat="false" ht="12.75" hidden="false" customHeight="false" outlineLevel="0" collapsed="false">
      <c r="B5588" s="0" t="str">
        <f aca="false">IF(LEFT(A5588,5)="&lt;QSO_",A5588,IF(LEFT(A5588,8)="    &lt;CAL",A5588,""))</f>
        <v/>
      </c>
    </row>
    <row r="5589" customFormat="false" ht="12.75" hidden="false" customHeight="false" outlineLevel="0" collapsed="false">
      <c r="B5589" s="0" t="str">
        <f aca="false">IF(LEFT(A5589,5)="&lt;QSO_",A5589,IF(LEFT(A5589,8)="    &lt;CAL",A5589,""))</f>
        <v/>
      </c>
    </row>
    <row r="5590" customFormat="false" ht="12.75" hidden="false" customHeight="false" outlineLevel="0" collapsed="false">
      <c r="B5590" s="0" t="str">
        <f aca="false">IF(LEFT(A5590,5)="&lt;QSO_",A5590,IF(LEFT(A5590,8)="    &lt;CAL",A5590,""))</f>
        <v/>
      </c>
    </row>
    <row r="5591" customFormat="false" ht="12.75" hidden="false" customHeight="false" outlineLevel="0" collapsed="false">
      <c r="B5591" s="0" t="str">
        <f aca="false">IF(LEFT(A5591,5)="&lt;QSO_",A5591,IF(LEFT(A5591,8)="    &lt;CAL",A5591,""))</f>
        <v/>
      </c>
    </row>
    <row r="5592" customFormat="false" ht="12.75" hidden="false" customHeight="false" outlineLevel="0" collapsed="false">
      <c r="B5592" s="0" t="str">
        <f aca="false">IF(LEFT(A5592,5)="&lt;QSO_",A5592,IF(LEFT(A5592,8)="    &lt;CAL",A5592,""))</f>
        <v/>
      </c>
    </row>
    <row r="5593" customFormat="false" ht="12.75" hidden="false" customHeight="false" outlineLevel="0" collapsed="false">
      <c r="B5593" s="0" t="str">
        <f aca="false">IF(LEFT(A5593,5)="&lt;QSO_",A5593,IF(LEFT(A5593,8)="    &lt;CAL",A5593,""))</f>
        <v/>
      </c>
    </row>
    <row r="5594" customFormat="false" ht="12.75" hidden="false" customHeight="false" outlineLevel="0" collapsed="false">
      <c r="B5594" s="0" t="str">
        <f aca="false">IF(LEFT(A5594,5)="&lt;QSO_",A5594,IF(LEFT(A5594,8)="    &lt;CAL",A5594,""))</f>
        <v/>
      </c>
    </row>
    <row r="5595" customFormat="false" ht="12.75" hidden="false" customHeight="false" outlineLevel="0" collapsed="false">
      <c r="B5595" s="0" t="str">
        <f aca="false">IF(LEFT(A5595,5)="&lt;QSO_",A5595,IF(LEFT(A5595,8)="    &lt;CAL",A5595,""))</f>
        <v/>
      </c>
    </row>
    <row r="5596" customFormat="false" ht="12.75" hidden="false" customHeight="false" outlineLevel="0" collapsed="false">
      <c r="B5596" s="0" t="str">
        <f aca="false">IF(LEFT(A5596,5)="&lt;QSO_",A5596,IF(LEFT(A5596,8)="    &lt;CAL",A5596,""))</f>
        <v/>
      </c>
    </row>
    <row r="5597" customFormat="false" ht="12.75" hidden="false" customHeight="false" outlineLevel="0" collapsed="false">
      <c r="B5597" s="0" t="str">
        <f aca="false">IF(LEFT(A5597,5)="&lt;QSO_",A5597,IF(LEFT(A5597,8)="    &lt;CAL",A5597,""))</f>
        <v/>
      </c>
    </row>
    <row r="5598" customFormat="false" ht="12.75" hidden="false" customHeight="false" outlineLevel="0" collapsed="false">
      <c r="B5598" s="0" t="str">
        <f aca="false">IF(LEFT(A5598,5)="&lt;QSO_",A5598,IF(LEFT(A5598,8)="    &lt;CAL",A5598,""))</f>
        <v/>
      </c>
    </row>
    <row r="5599" customFormat="false" ht="12.75" hidden="false" customHeight="false" outlineLevel="0" collapsed="false">
      <c r="B5599" s="0" t="str">
        <f aca="false">IF(LEFT(A5599,5)="&lt;QSO_",A5599,IF(LEFT(A5599,8)="    &lt;CAL",A5599,""))</f>
        <v/>
      </c>
    </row>
    <row r="5600" customFormat="false" ht="12.75" hidden="false" customHeight="false" outlineLevel="0" collapsed="false">
      <c r="B5600" s="0" t="str">
        <f aca="false">IF(LEFT(A5600,5)="&lt;QSO_",A5600,IF(LEFT(A5600,8)="    &lt;CAL",A5600,""))</f>
        <v/>
      </c>
    </row>
    <row r="5601" customFormat="false" ht="12.75" hidden="false" customHeight="false" outlineLevel="0" collapsed="false">
      <c r="B5601" s="0" t="str">
        <f aca="false">IF(LEFT(A5601,5)="&lt;QSO_",A5601,IF(LEFT(A5601,8)="    &lt;CAL",A5601,""))</f>
        <v/>
      </c>
    </row>
    <row r="5602" customFormat="false" ht="12.75" hidden="false" customHeight="false" outlineLevel="0" collapsed="false">
      <c r="B5602" s="0" t="str">
        <f aca="false">IF(LEFT(A5602,5)="&lt;QSO_",A5602,IF(LEFT(A5602,8)="    &lt;CAL",A5602,""))</f>
        <v/>
      </c>
    </row>
    <row r="5603" customFormat="false" ht="12.75" hidden="false" customHeight="false" outlineLevel="0" collapsed="false">
      <c r="B5603" s="0" t="str">
        <f aca="false">IF(LEFT(A5603,5)="&lt;QSO_",A5603,IF(LEFT(A5603,8)="    &lt;CAL",A5603,""))</f>
        <v/>
      </c>
    </row>
    <row r="5604" customFormat="false" ht="12.75" hidden="false" customHeight="false" outlineLevel="0" collapsed="false">
      <c r="B5604" s="0" t="str">
        <f aca="false">IF(LEFT(A5604,5)="&lt;QSO_",A5604,IF(LEFT(A5604,8)="    &lt;CAL",A5604,""))</f>
        <v/>
      </c>
    </row>
    <row r="5605" customFormat="false" ht="12.75" hidden="false" customHeight="false" outlineLevel="0" collapsed="false">
      <c r="B5605" s="0" t="str">
        <f aca="false">IF(LEFT(A5605,5)="&lt;QSO_",A5605,IF(LEFT(A5605,8)="    &lt;CAL",A5605,""))</f>
        <v/>
      </c>
    </row>
    <row r="5606" customFormat="false" ht="12.75" hidden="false" customHeight="false" outlineLevel="0" collapsed="false">
      <c r="B5606" s="0" t="str">
        <f aca="false">IF(LEFT(A5606,5)="&lt;QSO_",A5606,IF(LEFT(A5606,8)="    &lt;CAL",A5606,""))</f>
        <v/>
      </c>
    </row>
    <row r="5607" customFormat="false" ht="12.75" hidden="false" customHeight="false" outlineLevel="0" collapsed="false">
      <c r="B5607" s="0" t="str">
        <f aca="false">IF(LEFT(A5607,5)="&lt;QSO_",A5607,IF(LEFT(A5607,8)="    &lt;CAL",A5607,""))</f>
        <v/>
      </c>
    </row>
    <row r="5608" customFormat="false" ht="12.75" hidden="false" customHeight="false" outlineLevel="0" collapsed="false">
      <c r="B5608" s="0" t="str">
        <f aca="false">IF(LEFT(A5608,5)="&lt;QSO_",A5608,IF(LEFT(A5608,8)="    &lt;CAL",A5608,""))</f>
        <v/>
      </c>
    </row>
    <row r="5609" customFormat="false" ht="12.75" hidden="false" customHeight="false" outlineLevel="0" collapsed="false">
      <c r="B5609" s="0" t="str">
        <f aca="false">IF(LEFT(A5609,5)="&lt;QSO_",A5609,IF(LEFT(A5609,8)="    &lt;CAL",A5609,""))</f>
        <v/>
      </c>
    </row>
    <row r="5610" customFormat="false" ht="12.75" hidden="false" customHeight="false" outlineLevel="0" collapsed="false">
      <c r="B5610" s="0" t="str">
        <f aca="false">IF(LEFT(A5610,5)="&lt;QSO_",A5610,IF(LEFT(A5610,8)="    &lt;CAL",A5610,""))</f>
        <v/>
      </c>
    </row>
    <row r="5611" customFormat="false" ht="12.75" hidden="false" customHeight="false" outlineLevel="0" collapsed="false">
      <c r="B5611" s="0" t="str">
        <f aca="false">IF(LEFT(A5611,5)="&lt;QSO_",A5611,IF(LEFT(A5611,8)="    &lt;CAL",A5611,""))</f>
        <v/>
      </c>
    </row>
    <row r="5612" customFormat="false" ht="12.75" hidden="false" customHeight="false" outlineLevel="0" collapsed="false">
      <c r="B5612" s="0" t="str">
        <f aca="false">IF(LEFT(A5612,5)="&lt;QSO_",A5612,IF(LEFT(A5612,8)="    &lt;CAL",A5612,""))</f>
        <v/>
      </c>
    </row>
    <row r="5613" customFormat="false" ht="12.75" hidden="false" customHeight="false" outlineLevel="0" collapsed="false">
      <c r="B5613" s="0" t="str">
        <f aca="false">IF(LEFT(A5613,5)="&lt;QSO_",A5613,IF(LEFT(A5613,8)="    &lt;CAL",A5613,""))</f>
        <v/>
      </c>
    </row>
    <row r="5614" customFormat="false" ht="12.75" hidden="false" customHeight="false" outlineLevel="0" collapsed="false">
      <c r="B5614" s="0" t="str">
        <f aca="false">IF(LEFT(A5614,5)="&lt;QSO_",A5614,IF(LEFT(A5614,8)="    &lt;CAL",A5614,""))</f>
        <v/>
      </c>
    </row>
    <row r="5615" customFormat="false" ht="12.75" hidden="false" customHeight="false" outlineLevel="0" collapsed="false">
      <c r="B5615" s="0" t="str">
        <f aca="false">IF(LEFT(A5615,5)="&lt;QSO_",A5615,IF(LEFT(A5615,8)="    &lt;CAL",A5615,""))</f>
        <v/>
      </c>
    </row>
    <row r="5616" customFormat="false" ht="12.75" hidden="false" customHeight="false" outlineLevel="0" collapsed="false">
      <c r="B5616" s="0" t="str">
        <f aca="false">IF(LEFT(A5616,5)="&lt;QSO_",A5616,IF(LEFT(A5616,8)="    &lt;CAL",A5616,""))</f>
        <v/>
      </c>
    </row>
    <row r="5617" customFormat="false" ht="12.75" hidden="false" customHeight="false" outlineLevel="0" collapsed="false">
      <c r="B5617" s="0" t="str">
        <f aca="false">IF(LEFT(A5617,5)="&lt;QSO_",A5617,IF(LEFT(A5617,8)="    &lt;CAL",A5617,""))</f>
        <v/>
      </c>
    </row>
    <row r="5618" customFormat="false" ht="12.75" hidden="false" customHeight="false" outlineLevel="0" collapsed="false">
      <c r="B5618" s="0" t="str">
        <f aca="false">IF(LEFT(A5618,5)="&lt;QSO_",A5618,IF(LEFT(A5618,8)="    &lt;CAL",A5618,""))</f>
        <v/>
      </c>
    </row>
    <row r="5619" customFormat="false" ht="12.75" hidden="false" customHeight="false" outlineLevel="0" collapsed="false">
      <c r="B5619" s="0" t="str">
        <f aca="false">IF(LEFT(A5619,5)="&lt;QSO_",A5619,IF(LEFT(A5619,8)="    &lt;CAL",A5619,""))</f>
        <v/>
      </c>
    </row>
    <row r="5620" customFormat="false" ht="12.75" hidden="false" customHeight="false" outlineLevel="0" collapsed="false">
      <c r="B5620" s="0" t="str">
        <f aca="false">IF(LEFT(A5620,5)="&lt;QSO_",A5620,IF(LEFT(A5620,8)="    &lt;CAL",A5620,""))</f>
        <v/>
      </c>
    </row>
    <row r="5621" customFormat="false" ht="12.75" hidden="false" customHeight="false" outlineLevel="0" collapsed="false">
      <c r="B5621" s="0" t="str">
        <f aca="false">IF(LEFT(A5621,5)="&lt;QSO_",A5621,IF(LEFT(A5621,8)="    &lt;CAL",A5621,""))</f>
        <v/>
      </c>
    </row>
    <row r="5622" customFormat="false" ht="12.75" hidden="false" customHeight="false" outlineLevel="0" collapsed="false">
      <c r="B5622" s="0" t="str">
        <f aca="false">IF(LEFT(A5622,5)="&lt;QSO_",A5622,IF(LEFT(A5622,8)="    &lt;CAL",A5622,""))</f>
        <v/>
      </c>
    </row>
    <row r="5623" customFormat="false" ht="12.75" hidden="false" customHeight="false" outlineLevel="0" collapsed="false">
      <c r="B5623" s="0" t="str">
        <f aca="false">IF(LEFT(A5623,5)="&lt;QSO_",A5623,IF(LEFT(A5623,8)="    &lt;CAL",A5623,""))</f>
        <v/>
      </c>
    </row>
    <row r="5624" customFormat="false" ht="12.75" hidden="false" customHeight="false" outlineLevel="0" collapsed="false">
      <c r="B5624" s="0" t="str">
        <f aca="false">IF(LEFT(A5624,5)="&lt;QSO_",A5624,IF(LEFT(A5624,8)="    &lt;CAL",A5624,""))</f>
        <v/>
      </c>
    </row>
    <row r="5625" customFormat="false" ht="12.75" hidden="false" customHeight="false" outlineLevel="0" collapsed="false">
      <c r="B5625" s="0" t="str">
        <f aca="false">IF(LEFT(A5625,5)="&lt;QSO_",A5625,IF(LEFT(A5625,8)="    &lt;CAL",A5625,""))</f>
        <v/>
      </c>
    </row>
    <row r="5626" customFormat="false" ht="12.75" hidden="false" customHeight="false" outlineLevel="0" collapsed="false">
      <c r="B5626" s="0" t="str">
        <f aca="false">IF(LEFT(A5626,5)="&lt;QSO_",A5626,IF(LEFT(A5626,8)="    &lt;CAL",A5626,""))</f>
        <v/>
      </c>
    </row>
    <row r="5627" customFormat="false" ht="12.75" hidden="false" customHeight="false" outlineLevel="0" collapsed="false">
      <c r="B5627" s="0" t="str">
        <f aca="false">IF(LEFT(A5627,5)="&lt;QSO_",A5627,IF(LEFT(A5627,8)="    &lt;CAL",A5627,""))</f>
        <v/>
      </c>
    </row>
    <row r="5628" customFormat="false" ht="12.75" hidden="false" customHeight="false" outlineLevel="0" collapsed="false">
      <c r="B5628" s="0" t="str">
        <f aca="false">IF(LEFT(A5628,5)="&lt;QSO_",A5628,IF(LEFT(A5628,8)="    &lt;CAL",A5628,""))</f>
        <v/>
      </c>
    </row>
    <row r="5629" customFormat="false" ht="12.75" hidden="false" customHeight="false" outlineLevel="0" collapsed="false">
      <c r="B5629" s="0" t="str">
        <f aca="false">IF(LEFT(A5629,5)="&lt;QSO_",A5629,IF(LEFT(A5629,8)="    &lt;CAL",A5629,""))</f>
        <v/>
      </c>
    </row>
    <row r="5630" customFormat="false" ht="12.75" hidden="false" customHeight="false" outlineLevel="0" collapsed="false">
      <c r="B5630" s="0" t="str">
        <f aca="false">IF(LEFT(A5630,5)="&lt;QSO_",A5630,IF(LEFT(A5630,8)="    &lt;CAL",A5630,""))</f>
        <v/>
      </c>
    </row>
    <row r="5631" customFormat="false" ht="12.75" hidden="false" customHeight="false" outlineLevel="0" collapsed="false">
      <c r="B5631" s="0" t="str">
        <f aca="false">IF(LEFT(A5631,5)="&lt;QSO_",A5631,IF(LEFT(A5631,8)="    &lt;CAL",A5631,""))</f>
        <v/>
      </c>
    </row>
    <row r="5632" customFormat="false" ht="12.75" hidden="false" customHeight="false" outlineLevel="0" collapsed="false">
      <c r="B5632" s="0" t="str">
        <f aca="false">IF(LEFT(A5632,5)="&lt;QSO_",A5632,IF(LEFT(A5632,8)="    &lt;CAL",A5632,""))</f>
        <v/>
      </c>
    </row>
    <row r="5633" customFormat="false" ht="12.75" hidden="false" customHeight="false" outlineLevel="0" collapsed="false">
      <c r="B5633" s="0" t="str">
        <f aca="false">IF(LEFT(A5633,5)="&lt;QSO_",A5633,IF(LEFT(A5633,8)="    &lt;CAL",A5633,""))</f>
        <v/>
      </c>
    </row>
    <row r="5634" customFormat="false" ht="12.75" hidden="false" customHeight="false" outlineLevel="0" collapsed="false">
      <c r="B5634" s="0" t="str">
        <f aca="false">IF(LEFT(A5634,5)="&lt;QSO_",A5634,IF(LEFT(A5634,8)="    &lt;CAL",A5634,""))</f>
        <v/>
      </c>
    </row>
    <row r="5635" customFormat="false" ht="12.75" hidden="false" customHeight="false" outlineLevel="0" collapsed="false">
      <c r="B5635" s="0" t="str">
        <f aca="false">IF(LEFT(A5635,5)="&lt;QSO_",A5635,IF(LEFT(A5635,8)="    &lt;CAL",A5635,""))</f>
        <v/>
      </c>
    </row>
    <row r="5636" customFormat="false" ht="12.75" hidden="false" customHeight="false" outlineLevel="0" collapsed="false">
      <c r="B5636" s="0" t="str">
        <f aca="false">IF(LEFT(A5636,5)="&lt;QSO_",A5636,IF(LEFT(A5636,8)="    &lt;CAL",A5636,""))</f>
        <v/>
      </c>
    </row>
    <row r="5637" customFormat="false" ht="12.75" hidden="false" customHeight="false" outlineLevel="0" collapsed="false">
      <c r="B5637" s="0" t="str">
        <f aca="false">IF(LEFT(A5637,5)="&lt;QSO_",A5637,IF(LEFT(A5637,8)="    &lt;CAL",A5637,""))</f>
        <v/>
      </c>
    </row>
    <row r="5638" customFormat="false" ht="12.75" hidden="false" customHeight="false" outlineLevel="0" collapsed="false">
      <c r="B5638" s="0" t="str">
        <f aca="false">IF(LEFT(A5638,5)="&lt;QSO_",A5638,IF(LEFT(A5638,8)="    &lt;CAL",A5638,""))</f>
        <v/>
      </c>
    </row>
    <row r="5639" customFormat="false" ht="12.75" hidden="false" customHeight="false" outlineLevel="0" collapsed="false">
      <c r="B5639" s="0" t="str">
        <f aca="false">IF(LEFT(A5639,5)="&lt;QSO_",A5639,IF(LEFT(A5639,8)="    &lt;CAL",A5639,""))</f>
        <v/>
      </c>
    </row>
    <row r="5640" customFormat="false" ht="12.75" hidden="false" customHeight="false" outlineLevel="0" collapsed="false">
      <c r="B5640" s="0" t="str">
        <f aca="false">IF(LEFT(A5640,5)="&lt;QSO_",A5640,IF(LEFT(A5640,8)="    &lt;CAL",A5640,""))</f>
        <v/>
      </c>
    </row>
    <row r="5641" customFormat="false" ht="12.75" hidden="false" customHeight="false" outlineLevel="0" collapsed="false">
      <c r="B5641" s="0" t="str">
        <f aca="false">IF(LEFT(A5641,5)="&lt;QSO_",A5641,IF(LEFT(A5641,8)="    &lt;CAL",A5641,""))</f>
        <v/>
      </c>
    </row>
    <row r="5642" customFormat="false" ht="12.75" hidden="false" customHeight="false" outlineLevel="0" collapsed="false">
      <c r="B5642" s="0" t="str">
        <f aca="false">IF(LEFT(A5642,5)="&lt;QSO_",A5642,IF(LEFT(A5642,8)="    &lt;CAL",A5642,""))</f>
        <v/>
      </c>
    </row>
    <row r="5643" customFormat="false" ht="12.75" hidden="false" customHeight="false" outlineLevel="0" collapsed="false">
      <c r="B5643" s="0" t="str">
        <f aca="false">IF(LEFT(A5643,5)="&lt;QSO_",A5643,IF(LEFT(A5643,8)="    &lt;CAL",A5643,""))</f>
        <v/>
      </c>
    </row>
    <row r="5644" customFormat="false" ht="12.75" hidden="false" customHeight="false" outlineLevel="0" collapsed="false">
      <c r="B5644" s="0" t="str">
        <f aca="false">IF(LEFT(A5644,5)="&lt;QSO_",A5644,IF(LEFT(A5644,8)="    &lt;CAL",A5644,""))</f>
        <v/>
      </c>
    </row>
    <row r="5645" customFormat="false" ht="12.75" hidden="false" customHeight="false" outlineLevel="0" collapsed="false">
      <c r="B5645" s="0" t="str">
        <f aca="false">IF(LEFT(A5645,5)="&lt;QSO_",A5645,IF(LEFT(A5645,8)="    &lt;CAL",A5645,""))</f>
        <v/>
      </c>
    </row>
    <row r="5646" customFormat="false" ht="12.75" hidden="false" customHeight="false" outlineLevel="0" collapsed="false">
      <c r="B5646" s="0" t="str">
        <f aca="false">IF(LEFT(A5646,5)="&lt;QSO_",A5646,IF(LEFT(A5646,8)="    &lt;CAL",A5646,""))</f>
        <v/>
      </c>
    </row>
    <row r="5647" customFormat="false" ht="12.75" hidden="false" customHeight="false" outlineLevel="0" collapsed="false">
      <c r="B5647" s="0" t="str">
        <f aca="false">IF(LEFT(A5647,5)="&lt;QSO_",A5647,IF(LEFT(A5647,8)="    &lt;CAL",A5647,""))</f>
        <v/>
      </c>
    </row>
    <row r="5648" customFormat="false" ht="12.75" hidden="false" customHeight="false" outlineLevel="0" collapsed="false">
      <c r="B5648" s="0" t="str">
        <f aca="false">IF(LEFT(A5648,5)="&lt;QSO_",A5648,IF(LEFT(A5648,8)="    &lt;CAL",A5648,""))</f>
        <v/>
      </c>
    </row>
    <row r="5649" customFormat="false" ht="12.75" hidden="false" customHeight="false" outlineLevel="0" collapsed="false">
      <c r="B5649" s="0" t="str">
        <f aca="false">IF(LEFT(A5649,5)="&lt;QSO_",A5649,IF(LEFT(A5649,8)="    &lt;CAL",A5649,""))</f>
        <v/>
      </c>
    </row>
    <row r="5650" customFormat="false" ht="12.75" hidden="false" customHeight="false" outlineLevel="0" collapsed="false">
      <c r="B5650" s="0" t="str">
        <f aca="false">IF(LEFT(A5650,5)="&lt;QSO_",A5650,IF(LEFT(A5650,8)="    &lt;CAL",A5650,""))</f>
        <v/>
      </c>
    </row>
    <row r="5651" customFormat="false" ht="12.75" hidden="false" customHeight="false" outlineLevel="0" collapsed="false">
      <c r="B5651" s="0" t="str">
        <f aca="false">IF(LEFT(A5651,5)="&lt;QSO_",A5651,IF(LEFT(A5651,8)="    &lt;CAL",A5651,""))</f>
        <v/>
      </c>
    </row>
    <row r="5652" customFormat="false" ht="12.75" hidden="false" customHeight="false" outlineLevel="0" collapsed="false">
      <c r="B5652" s="0" t="str">
        <f aca="false">IF(LEFT(A5652,5)="&lt;QSO_",A5652,IF(LEFT(A5652,8)="    &lt;CAL",A5652,""))</f>
        <v/>
      </c>
    </row>
    <row r="5653" customFormat="false" ht="12.75" hidden="false" customHeight="false" outlineLevel="0" collapsed="false">
      <c r="B5653" s="0" t="str">
        <f aca="false">IF(LEFT(A5653,5)="&lt;QSO_",A5653,IF(LEFT(A5653,8)="    &lt;CAL",A5653,""))</f>
        <v/>
      </c>
    </row>
    <row r="5654" customFormat="false" ht="12.75" hidden="false" customHeight="false" outlineLevel="0" collapsed="false">
      <c r="B5654" s="0" t="str">
        <f aca="false">IF(LEFT(A5654,5)="&lt;QSO_",A5654,IF(LEFT(A5654,8)="    &lt;CAL",A5654,""))</f>
        <v/>
      </c>
    </row>
    <row r="5655" customFormat="false" ht="12.75" hidden="false" customHeight="false" outlineLevel="0" collapsed="false">
      <c r="B5655" s="0" t="str">
        <f aca="false">IF(LEFT(A5655,5)="&lt;QSO_",A5655,IF(LEFT(A5655,8)="    &lt;CAL",A5655,""))</f>
        <v/>
      </c>
    </row>
    <row r="5656" customFormat="false" ht="12.75" hidden="false" customHeight="false" outlineLevel="0" collapsed="false">
      <c r="B5656" s="0" t="str">
        <f aca="false">IF(LEFT(A5656,5)="&lt;QSO_",A5656,IF(LEFT(A5656,8)="    &lt;CAL",A5656,""))</f>
        <v/>
      </c>
    </row>
    <row r="5657" customFormat="false" ht="12.75" hidden="false" customHeight="false" outlineLevel="0" collapsed="false">
      <c r="B5657" s="0" t="str">
        <f aca="false">IF(LEFT(A5657,5)="&lt;QSO_",A5657,IF(LEFT(A5657,8)="    &lt;CAL",A5657,""))</f>
        <v/>
      </c>
    </row>
    <row r="5658" customFormat="false" ht="12.75" hidden="false" customHeight="false" outlineLevel="0" collapsed="false">
      <c r="B5658" s="0" t="str">
        <f aca="false">IF(LEFT(A5658,5)="&lt;QSO_",A5658,IF(LEFT(A5658,8)="    &lt;CAL",A5658,""))</f>
        <v/>
      </c>
    </row>
    <row r="5659" customFormat="false" ht="12.75" hidden="false" customHeight="false" outlineLevel="0" collapsed="false">
      <c r="B5659" s="0" t="str">
        <f aca="false">IF(LEFT(A5659,5)="&lt;QSO_",A5659,IF(LEFT(A5659,8)="    &lt;CAL",A5659,""))</f>
        <v/>
      </c>
    </row>
    <row r="5660" customFormat="false" ht="12.75" hidden="false" customHeight="false" outlineLevel="0" collapsed="false">
      <c r="B5660" s="0" t="str">
        <f aca="false">IF(LEFT(A5660,5)="&lt;QSO_",A5660,IF(LEFT(A5660,8)="    &lt;CAL",A5660,""))</f>
        <v/>
      </c>
    </row>
    <row r="5661" customFormat="false" ht="12.75" hidden="false" customHeight="false" outlineLevel="0" collapsed="false">
      <c r="B5661" s="0" t="str">
        <f aca="false">IF(LEFT(A5661,5)="&lt;QSO_",A5661,IF(LEFT(A5661,8)="    &lt;CAL",A5661,""))</f>
        <v/>
      </c>
    </row>
    <row r="5662" customFormat="false" ht="12.75" hidden="false" customHeight="false" outlineLevel="0" collapsed="false">
      <c r="B5662" s="0" t="str">
        <f aca="false">IF(LEFT(A5662,5)="&lt;QSO_",A5662,IF(LEFT(A5662,8)="    &lt;CAL",A5662,""))</f>
        <v/>
      </c>
    </row>
    <row r="5663" customFormat="false" ht="12.75" hidden="false" customHeight="false" outlineLevel="0" collapsed="false">
      <c r="B5663" s="0" t="str">
        <f aca="false">IF(LEFT(A5663,5)="&lt;QSO_",A5663,IF(LEFT(A5663,8)="    &lt;CAL",A5663,""))</f>
        <v/>
      </c>
    </row>
    <row r="5664" customFormat="false" ht="12.75" hidden="false" customHeight="false" outlineLevel="0" collapsed="false">
      <c r="B5664" s="0" t="str">
        <f aca="false">IF(LEFT(A5664,5)="&lt;QSO_",A5664,IF(LEFT(A5664,8)="    &lt;CAL",A5664,""))</f>
        <v/>
      </c>
    </row>
    <row r="5665" customFormat="false" ht="12.75" hidden="false" customHeight="false" outlineLevel="0" collapsed="false">
      <c r="B5665" s="0" t="str">
        <f aca="false">IF(LEFT(A5665,5)="&lt;QSO_",A5665,IF(LEFT(A5665,8)="    &lt;CAL",A5665,""))</f>
        <v/>
      </c>
    </row>
    <row r="5666" customFormat="false" ht="12.75" hidden="false" customHeight="false" outlineLevel="0" collapsed="false">
      <c r="B5666" s="0" t="str">
        <f aca="false">IF(LEFT(A5666,5)="&lt;QSO_",A5666,IF(LEFT(A5666,8)="    &lt;CAL",A5666,""))</f>
        <v/>
      </c>
    </row>
    <row r="5667" customFormat="false" ht="12.75" hidden="false" customHeight="false" outlineLevel="0" collapsed="false">
      <c r="B5667" s="0" t="str">
        <f aca="false">IF(LEFT(A5667,5)="&lt;QSO_",A5667,IF(LEFT(A5667,8)="    &lt;CAL",A5667,""))</f>
        <v/>
      </c>
    </row>
    <row r="5668" customFormat="false" ht="12.75" hidden="false" customHeight="false" outlineLevel="0" collapsed="false">
      <c r="B5668" s="0" t="str">
        <f aca="false">IF(LEFT(A5668,5)="&lt;QSO_",A5668,IF(LEFT(A5668,8)="    &lt;CAL",A5668,""))</f>
        <v/>
      </c>
    </row>
    <row r="5669" customFormat="false" ht="12.75" hidden="false" customHeight="false" outlineLevel="0" collapsed="false">
      <c r="B5669" s="0" t="str">
        <f aca="false">IF(LEFT(A5669,5)="&lt;QSO_",A5669,IF(LEFT(A5669,8)="    &lt;CAL",A5669,""))</f>
        <v/>
      </c>
    </row>
    <row r="5670" customFormat="false" ht="12.75" hidden="false" customHeight="false" outlineLevel="0" collapsed="false">
      <c r="B5670" s="0" t="str">
        <f aca="false">IF(LEFT(A5670,5)="&lt;QSO_",A5670,IF(LEFT(A5670,8)="    &lt;CAL",A5670,""))</f>
        <v/>
      </c>
    </row>
    <row r="5671" customFormat="false" ht="12.75" hidden="false" customHeight="false" outlineLevel="0" collapsed="false">
      <c r="B5671" s="0" t="str">
        <f aca="false">IF(LEFT(A5671,5)="&lt;QSO_",A5671,IF(LEFT(A5671,8)="    &lt;CAL",A5671,""))</f>
        <v/>
      </c>
    </row>
    <row r="5672" customFormat="false" ht="12.75" hidden="false" customHeight="false" outlineLevel="0" collapsed="false">
      <c r="B5672" s="0" t="str">
        <f aca="false">IF(LEFT(A5672,5)="&lt;QSO_",A5672,IF(LEFT(A5672,8)="    &lt;CAL",A5672,""))</f>
        <v/>
      </c>
    </row>
    <row r="5673" customFormat="false" ht="12.75" hidden="false" customHeight="false" outlineLevel="0" collapsed="false">
      <c r="B5673" s="0" t="str">
        <f aca="false">IF(LEFT(A5673,5)="&lt;QSO_",A5673,IF(LEFT(A5673,8)="    &lt;CAL",A5673,""))</f>
        <v/>
      </c>
    </row>
    <row r="5674" customFormat="false" ht="12.75" hidden="false" customHeight="false" outlineLevel="0" collapsed="false">
      <c r="B5674" s="0" t="str">
        <f aca="false">IF(LEFT(A5674,5)="&lt;QSO_",A5674,IF(LEFT(A5674,8)="    &lt;CAL",A5674,""))</f>
        <v/>
      </c>
    </row>
    <row r="5675" customFormat="false" ht="12.75" hidden="false" customHeight="false" outlineLevel="0" collapsed="false">
      <c r="B5675" s="0" t="str">
        <f aca="false">IF(LEFT(A5675,5)="&lt;QSO_",A5675,IF(LEFT(A5675,8)="    &lt;CAL",A5675,""))</f>
        <v/>
      </c>
    </row>
    <row r="5676" customFormat="false" ht="12.75" hidden="false" customHeight="false" outlineLevel="0" collapsed="false">
      <c r="B5676" s="0" t="str">
        <f aca="false">IF(LEFT(A5676,5)="&lt;QSO_",A5676,IF(LEFT(A5676,8)="    &lt;CAL",A5676,""))</f>
        <v/>
      </c>
    </row>
    <row r="5677" customFormat="false" ht="12.75" hidden="false" customHeight="false" outlineLevel="0" collapsed="false">
      <c r="B5677" s="0" t="str">
        <f aca="false">IF(LEFT(A5677,5)="&lt;QSO_",A5677,IF(LEFT(A5677,8)="    &lt;CAL",A5677,""))</f>
        <v/>
      </c>
    </row>
    <row r="5678" customFormat="false" ht="12.75" hidden="false" customHeight="false" outlineLevel="0" collapsed="false">
      <c r="B5678" s="0" t="str">
        <f aca="false">IF(LEFT(A5678,5)="&lt;QSO_",A5678,IF(LEFT(A5678,8)="    &lt;CAL",A5678,""))</f>
        <v/>
      </c>
    </row>
    <row r="5679" customFormat="false" ht="12.75" hidden="false" customHeight="false" outlineLevel="0" collapsed="false">
      <c r="B5679" s="0" t="str">
        <f aca="false">IF(LEFT(A5679,5)="&lt;QSO_",A5679,IF(LEFT(A5679,8)="    &lt;CAL",A5679,""))</f>
        <v/>
      </c>
    </row>
    <row r="5680" customFormat="false" ht="12.75" hidden="false" customHeight="false" outlineLevel="0" collapsed="false">
      <c r="B5680" s="0" t="str">
        <f aca="false">IF(LEFT(A5680,5)="&lt;QSO_",A5680,IF(LEFT(A5680,8)="    &lt;CAL",A5680,""))</f>
        <v/>
      </c>
    </row>
    <row r="5681" customFormat="false" ht="12.75" hidden="false" customHeight="false" outlineLevel="0" collapsed="false">
      <c r="B5681" s="0" t="str">
        <f aca="false">IF(LEFT(A5681,5)="&lt;QSO_",A5681,IF(LEFT(A5681,8)="    &lt;CAL",A5681,""))</f>
        <v/>
      </c>
    </row>
    <row r="5682" customFormat="false" ht="12.75" hidden="false" customHeight="false" outlineLevel="0" collapsed="false">
      <c r="B5682" s="0" t="str">
        <f aca="false">IF(LEFT(A5682,5)="&lt;QSO_",A5682,IF(LEFT(A5682,8)="    &lt;CAL",A5682,""))</f>
        <v/>
      </c>
    </row>
    <row r="5683" customFormat="false" ht="12.75" hidden="false" customHeight="false" outlineLevel="0" collapsed="false">
      <c r="B5683" s="0" t="str">
        <f aca="false">IF(LEFT(A5683,5)="&lt;QSO_",A5683,IF(LEFT(A5683,8)="    &lt;CAL",A5683,""))</f>
        <v/>
      </c>
    </row>
    <row r="5684" customFormat="false" ht="12.75" hidden="false" customHeight="false" outlineLevel="0" collapsed="false">
      <c r="B5684" s="0" t="str">
        <f aca="false">IF(LEFT(A5684,5)="&lt;QSO_",A5684,IF(LEFT(A5684,8)="    &lt;CAL",A5684,""))</f>
        <v/>
      </c>
    </row>
    <row r="5685" customFormat="false" ht="12.75" hidden="false" customHeight="false" outlineLevel="0" collapsed="false">
      <c r="B5685" s="0" t="str">
        <f aca="false">IF(LEFT(A5685,5)="&lt;QSO_",A5685,IF(LEFT(A5685,8)="    &lt;CAL",A5685,""))</f>
        <v/>
      </c>
    </row>
    <row r="5686" customFormat="false" ht="12.75" hidden="false" customHeight="false" outlineLevel="0" collapsed="false">
      <c r="B5686" s="0" t="str">
        <f aca="false">IF(LEFT(A5686,5)="&lt;QSO_",A5686,IF(LEFT(A5686,8)="    &lt;CAL",A5686,""))</f>
        <v/>
      </c>
    </row>
    <row r="5687" customFormat="false" ht="12.75" hidden="false" customHeight="false" outlineLevel="0" collapsed="false">
      <c r="B5687" s="0" t="str">
        <f aca="false">IF(LEFT(A5687,5)="&lt;QSO_",A5687,IF(LEFT(A5687,8)="    &lt;CAL",A5687,""))</f>
        <v/>
      </c>
    </row>
    <row r="5688" customFormat="false" ht="12.75" hidden="false" customHeight="false" outlineLevel="0" collapsed="false">
      <c r="B5688" s="0" t="str">
        <f aca="false">IF(LEFT(A5688,5)="&lt;QSO_",A5688,IF(LEFT(A5688,8)="    &lt;CAL",A5688,""))</f>
        <v/>
      </c>
    </row>
    <row r="5689" customFormat="false" ht="12.75" hidden="false" customHeight="false" outlineLevel="0" collapsed="false">
      <c r="B5689" s="0" t="str">
        <f aca="false">IF(LEFT(A5689,5)="&lt;QSO_",A5689,IF(LEFT(A5689,8)="    &lt;CAL",A5689,""))</f>
        <v/>
      </c>
    </row>
    <row r="5690" customFormat="false" ht="12.75" hidden="false" customHeight="false" outlineLevel="0" collapsed="false">
      <c r="B5690" s="0" t="str">
        <f aca="false">IF(LEFT(A5690,5)="&lt;QSO_",A5690,IF(LEFT(A5690,8)="    &lt;CAL",A5690,""))</f>
        <v/>
      </c>
    </row>
    <row r="5691" customFormat="false" ht="12.75" hidden="false" customHeight="false" outlineLevel="0" collapsed="false">
      <c r="B5691" s="0" t="str">
        <f aca="false">IF(LEFT(A5691,5)="&lt;QSO_",A5691,IF(LEFT(A5691,8)="    &lt;CAL",A5691,""))</f>
        <v/>
      </c>
    </row>
    <row r="5692" customFormat="false" ht="12.75" hidden="false" customHeight="false" outlineLevel="0" collapsed="false">
      <c r="B5692" s="0" t="str">
        <f aca="false">IF(LEFT(A5692,5)="&lt;QSO_",A5692,IF(LEFT(A5692,8)="    &lt;CAL",A5692,""))</f>
        <v/>
      </c>
    </row>
    <row r="5693" customFormat="false" ht="12.75" hidden="false" customHeight="false" outlineLevel="0" collapsed="false">
      <c r="B5693" s="0" t="str">
        <f aca="false">IF(LEFT(A5693,5)="&lt;QSO_",A5693,IF(LEFT(A5693,8)="    &lt;CAL",A5693,""))</f>
        <v/>
      </c>
    </row>
    <row r="5694" customFormat="false" ht="12.75" hidden="false" customHeight="false" outlineLevel="0" collapsed="false">
      <c r="B5694" s="0" t="str">
        <f aca="false">IF(LEFT(A5694,5)="&lt;QSO_",A5694,IF(LEFT(A5694,8)="    &lt;CAL",A5694,""))</f>
        <v/>
      </c>
    </row>
    <row r="5695" customFormat="false" ht="12.75" hidden="false" customHeight="false" outlineLevel="0" collapsed="false">
      <c r="B5695" s="0" t="str">
        <f aca="false">IF(LEFT(A5695,5)="&lt;QSO_",A5695,IF(LEFT(A5695,8)="    &lt;CAL",A5695,""))</f>
        <v/>
      </c>
    </row>
    <row r="5696" customFormat="false" ht="12.75" hidden="false" customHeight="false" outlineLevel="0" collapsed="false">
      <c r="B5696" s="0" t="str">
        <f aca="false">IF(LEFT(A5696,5)="&lt;QSO_",A5696,IF(LEFT(A5696,8)="    &lt;CAL",A5696,""))</f>
        <v/>
      </c>
    </row>
    <row r="5697" customFormat="false" ht="12.75" hidden="false" customHeight="false" outlineLevel="0" collapsed="false">
      <c r="B5697" s="0" t="str">
        <f aca="false">IF(LEFT(A5697,5)="&lt;QSO_",A5697,IF(LEFT(A5697,8)="    &lt;CAL",A5697,""))</f>
        <v/>
      </c>
    </row>
    <row r="5698" customFormat="false" ht="12.75" hidden="false" customHeight="false" outlineLevel="0" collapsed="false">
      <c r="B5698" s="0" t="str">
        <f aca="false">IF(LEFT(A5698,5)="&lt;QSO_",A5698,IF(LEFT(A5698,8)="    &lt;CAL",A5698,""))</f>
        <v/>
      </c>
    </row>
    <row r="5699" customFormat="false" ht="12.75" hidden="false" customHeight="false" outlineLevel="0" collapsed="false">
      <c r="B5699" s="0" t="str">
        <f aca="false">IF(LEFT(A5699,5)="&lt;QSO_",A5699,IF(LEFT(A5699,8)="    &lt;CAL",A5699,""))</f>
        <v/>
      </c>
    </row>
    <row r="5700" customFormat="false" ht="12.75" hidden="false" customHeight="false" outlineLevel="0" collapsed="false">
      <c r="B5700" s="0" t="str">
        <f aca="false">IF(LEFT(A5700,5)="&lt;QSO_",A5700,IF(LEFT(A5700,8)="    &lt;CAL",A5700,""))</f>
        <v/>
      </c>
    </row>
    <row r="5701" customFormat="false" ht="12.75" hidden="false" customHeight="false" outlineLevel="0" collapsed="false">
      <c r="B5701" s="0" t="str">
        <f aca="false">IF(LEFT(A5701,5)="&lt;QSO_",A5701,IF(LEFT(A5701,8)="    &lt;CAL",A5701,""))</f>
        <v/>
      </c>
    </row>
    <row r="5702" customFormat="false" ht="12.75" hidden="false" customHeight="false" outlineLevel="0" collapsed="false">
      <c r="B5702" s="0" t="str">
        <f aca="false">IF(LEFT(A5702,5)="&lt;QSO_",A5702,IF(LEFT(A5702,8)="    &lt;CAL",A5702,""))</f>
        <v/>
      </c>
    </row>
    <row r="5703" customFormat="false" ht="12.75" hidden="false" customHeight="false" outlineLevel="0" collapsed="false">
      <c r="B5703" s="0" t="str">
        <f aca="false">IF(LEFT(A5703,5)="&lt;QSO_",A5703,IF(LEFT(A5703,8)="    &lt;CAL",A5703,""))</f>
        <v/>
      </c>
    </row>
    <row r="5704" customFormat="false" ht="12.75" hidden="false" customHeight="false" outlineLevel="0" collapsed="false">
      <c r="B5704" s="0" t="str">
        <f aca="false">IF(LEFT(A5704,5)="&lt;QSO_",A5704,IF(LEFT(A5704,8)="    &lt;CAL",A5704,""))</f>
        <v/>
      </c>
    </row>
    <row r="5705" customFormat="false" ht="12.75" hidden="false" customHeight="false" outlineLevel="0" collapsed="false">
      <c r="B5705" s="0" t="str">
        <f aca="false">IF(LEFT(A5705,5)="&lt;QSO_",A5705,IF(LEFT(A5705,8)="    &lt;CAL",A5705,""))</f>
        <v/>
      </c>
    </row>
    <row r="5706" customFormat="false" ht="12.75" hidden="false" customHeight="false" outlineLevel="0" collapsed="false">
      <c r="B5706" s="0" t="str">
        <f aca="false">IF(LEFT(A5706,5)="&lt;QSO_",A5706,IF(LEFT(A5706,8)="    &lt;CAL",A5706,""))</f>
        <v/>
      </c>
    </row>
    <row r="5707" customFormat="false" ht="12.75" hidden="false" customHeight="false" outlineLevel="0" collapsed="false">
      <c r="B5707" s="0" t="str">
        <f aca="false">IF(LEFT(A5707,5)="&lt;QSO_",A5707,IF(LEFT(A5707,8)="    &lt;CAL",A5707,""))</f>
        <v/>
      </c>
    </row>
    <row r="5708" customFormat="false" ht="12.75" hidden="false" customHeight="false" outlineLevel="0" collapsed="false">
      <c r="B5708" s="0" t="str">
        <f aca="false">IF(LEFT(A5708,5)="&lt;QSO_",A5708,IF(LEFT(A5708,8)="    &lt;CAL",A5708,""))</f>
        <v/>
      </c>
    </row>
    <row r="5709" customFormat="false" ht="12.75" hidden="false" customHeight="false" outlineLevel="0" collapsed="false">
      <c r="B5709" s="0" t="str">
        <f aca="false">IF(LEFT(A5709,5)="&lt;QSO_",A5709,IF(LEFT(A5709,8)="    &lt;CAL",A5709,""))</f>
        <v/>
      </c>
    </row>
    <row r="5710" customFormat="false" ht="12.75" hidden="false" customHeight="false" outlineLevel="0" collapsed="false">
      <c r="B5710" s="0" t="str">
        <f aca="false">IF(LEFT(A5710,5)="&lt;QSO_",A5710,IF(LEFT(A5710,8)="    &lt;CAL",A5710,""))</f>
        <v/>
      </c>
    </row>
    <row r="5711" customFormat="false" ht="12.75" hidden="false" customHeight="false" outlineLevel="0" collapsed="false">
      <c r="B5711" s="0" t="str">
        <f aca="false">IF(LEFT(A5711,5)="&lt;QSO_",A5711,IF(LEFT(A5711,8)="    &lt;CAL",A5711,""))</f>
        <v/>
      </c>
    </row>
    <row r="5712" customFormat="false" ht="12.75" hidden="false" customHeight="false" outlineLevel="0" collapsed="false">
      <c r="B5712" s="0" t="str">
        <f aca="false">IF(LEFT(A5712,5)="&lt;QSO_",A5712,IF(LEFT(A5712,8)="    &lt;CAL",A5712,""))</f>
        <v/>
      </c>
    </row>
    <row r="5713" customFormat="false" ht="12.75" hidden="false" customHeight="false" outlineLevel="0" collapsed="false">
      <c r="B5713" s="0" t="str">
        <f aca="false">IF(LEFT(A5713,5)="&lt;QSO_",A5713,IF(LEFT(A5713,8)="    &lt;CAL",A5713,""))</f>
        <v/>
      </c>
    </row>
    <row r="5714" customFormat="false" ht="12.75" hidden="false" customHeight="false" outlineLevel="0" collapsed="false">
      <c r="B5714" s="0" t="str">
        <f aca="false">IF(LEFT(A5714,5)="&lt;QSO_",A5714,IF(LEFT(A5714,8)="    &lt;CAL",A5714,""))</f>
        <v/>
      </c>
    </row>
    <row r="5715" customFormat="false" ht="12.75" hidden="false" customHeight="false" outlineLevel="0" collapsed="false">
      <c r="B5715" s="0" t="str">
        <f aca="false">IF(LEFT(A5715,5)="&lt;QSO_",A5715,IF(LEFT(A5715,8)="    &lt;CAL",A5715,""))</f>
        <v/>
      </c>
    </row>
    <row r="5716" customFormat="false" ht="12.75" hidden="false" customHeight="false" outlineLevel="0" collapsed="false">
      <c r="B5716" s="0" t="str">
        <f aca="false">IF(LEFT(A5716,5)="&lt;QSO_",A5716,IF(LEFT(A5716,8)="    &lt;CAL",A5716,""))</f>
        <v/>
      </c>
    </row>
    <row r="5717" customFormat="false" ht="12.75" hidden="false" customHeight="false" outlineLevel="0" collapsed="false">
      <c r="B5717" s="0" t="str">
        <f aca="false">IF(LEFT(A5717,5)="&lt;QSO_",A5717,IF(LEFT(A5717,8)="    &lt;CAL",A5717,""))</f>
        <v/>
      </c>
    </row>
    <row r="5718" customFormat="false" ht="12.75" hidden="false" customHeight="false" outlineLevel="0" collapsed="false">
      <c r="B5718" s="0" t="str">
        <f aca="false">IF(LEFT(A5718,5)="&lt;QSO_",A5718,IF(LEFT(A5718,8)="    &lt;CAL",A5718,""))</f>
        <v/>
      </c>
    </row>
    <row r="5719" customFormat="false" ht="12.75" hidden="false" customHeight="false" outlineLevel="0" collapsed="false">
      <c r="B5719" s="0" t="str">
        <f aca="false">IF(LEFT(A5719,5)="&lt;QSO_",A5719,IF(LEFT(A5719,8)="    &lt;CAL",A5719,""))</f>
        <v/>
      </c>
    </row>
    <row r="5720" customFormat="false" ht="12.75" hidden="false" customHeight="false" outlineLevel="0" collapsed="false">
      <c r="B5720" s="0" t="str">
        <f aca="false">IF(LEFT(A5720,5)="&lt;QSO_",A5720,IF(LEFT(A5720,8)="    &lt;CAL",A5720,""))</f>
        <v/>
      </c>
    </row>
    <row r="5721" customFormat="false" ht="12.75" hidden="false" customHeight="false" outlineLevel="0" collapsed="false">
      <c r="B5721" s="0" t="str">
        <f aca="false">IF(LEFT(A5721,5)="&lt;QSO_",A5721,IF(LEFT(A5721,8)="    &lt;CAL",A5721,""))</f>
        <v/>
      </c>
    </row>
    <row r="5722" customFormat="false" ht="12.75" hidden="false" customHeight="false" outlineLevel="0" collapsed="false">
      <c r="B5722" s="0" t="str">
        <f aca="false">IF(LEFT(A5722,5)="&lt;QSO_",A5722,IF(LEFT(A5722,8)="    &lt;CAL",A5722,""))</f>
        <v/>
      </c>
    </row>
    <row r="5723" customFormat="false" ht="12.75" hidden="false" customHeight="false" outlineLevel="0" collapsed="false">
      <c r="B5723" s="0" t="str">
        <f aca="false">IF(LEFT(A5723,5)="&lt;QSO_",A5723,IF(LEFT(A5723,8)="    &lt;CAL",A5723,""))</f>
        <v/>
      </c>
    </row>
    <row r="5724" customFormat="false" ht="12.75" hidden="false" customHeight="false" outlineLevel="0" collapsed="false">
      <c r="B5724" s="0" t="str">
        <f aca="false">IF(LEFT(A5724,5)="&lt;QSO_",A5724,IF(LEFT(A5724,8)="    &lt;CAL",A5724,""))</f>
        <v/>
      </c>
    </row>
    <row r="5725" customFormat="false" ht="12.75" hidden="false" customHeight="false" outlineLevel="0" collapsed="false">
      <c r="B5725" s="0" t="str">
        <f aca="false">IF(LEFT(A5725,5)="&lt;QSO_",A5725,IF(LEFT(A5725,8)="    &lt;CAL",A5725,""))</f>
        <v/>
      </c>
    </row>
    <row r="5726" customFormat="false" ht="12.75" hidden="false" customHeight="false" outlineLevel="0" collapsed="false">
      <c r="B5726" s="0" t="str">
        <f aca="false">IF(LEFT(A5726,5)="&lt;QSO_",A5726,IF(LEFT(A5726,8)="    &lt;CAL",A5726,""))</f>
        <v/>
      </c>
    </row>
    <row r="5727" customFormat="false" ht="12.75" hidden="false" customHeight="false" outlineLevel="0" collapsed="false">
      <c r="B5727" s="0" t="str">
        <f aca="false">IF(LEFT(A5727,5)="&lt;QSO_",A5727,IF(LEFT(A5727,8)="    &lt;CAL",A5727,""))</f>
        <v/>
      </c>
    </row>
    <row r="5728" customFormat="false" ht="12.75" hidden="false" customHeight="false" outlineLevel="0" collapsed="false">
      <c r="B5728" s="0" t="str">
        <f aca="false">IF(LEFT(A5728,5)="&lt;QSO_",A5728,IF(LEFT(A5728,8)="    &lt;CAL",A5728,""))</f>
        <v/>
      </c>
    </row>
    <row r="5729" customFormat="false" ht="12.75" hidden="false" customHeight="false" outlineLevel="0" collapsed="false">
      <c r="B5729" s="0" t="str">
        <f aca="false">IF(LEFT(A5729,5)="&lt;QSO_",A5729,IF(LEFT(A5729,8)="    &lt;CAL",A5729,""))</f>
        <v/>
      </c>
    </row>
    <row r="5730" customFormat="false" ht="12.75" hidden="false" customHeight="false" outlineLevel="0" collapsed="false">
      <c r="B5730" s="0" t="str">
        <f aca="false">IF(LEFT(A5730,5)="&lt;QSO_",A5730,IF(LEFT(A5730,8)="    &lt;CAL",A5730,""))</f>
        <v/>
      </c>
    </row>
    <row r="5731" customFormat="false" ht="12.75" hidden="false" customHeight="false" outlineLevel="0" collapsed="false">
      <c r="B5731" s="0" t="str">
        <f aca="false">IF(LEFT(A5731,5)="&lt;QSO_",A5731,IF(LEFT(A5731,8)="    &lt;CAL",A5731,""))</f>
        <v/>
      </c>
    </row>
    <row r="5732" customFormat="false" ht="12.75" hidden="false" customHeight="false" outlineLevel="0" collapsed="false">
      <c r="B5732" s="0" t="str">
        <f aca="false">IF(LEFT(A5732,5)="&lt;QSO_",A5732,IF(LEFT(A5732,8)="    &lt;CAL",A5732,""))</f>
        <v/>
      </c>
    </row>
    <row r="5733" customFormat="false" ht="12.75" hidden="false" customHeight="false" outlineLevel="0" collapsed="false">
      <c r="B5733" s="0" t="str">
        <f aca="false">IF(LEFT(A5733,5)="&lt;QSO_",A5733,IF(LEFT(A5733,8)="    &lt;CAL",A5733,""))</f>
        <v/>
      </c>
    </row>
    <row r="5734" customFormat="false" ht="12.75" hidden="false" customHeight="false" outlineLevel="0" collapsed="false">
      <c r="B5734" s="0" t="str">
        <f aca="false">IF(LEFT(A5734,5)="&lt;QSO_",A5734,IF(LEFT(A5734,8)="    &lt;CAL",A5734,""))</f>
        <v/>
      </c>
    </row>
    <row r="5735" customFormat="false" ht="12.75" hidden="false" customHeight="false" outlineLevel="0" collapsed="false">
      <c r="B5735" s="0" t="str">
        <f aca="false">IF(LEFT(A5735,5)="&lt;QSO_",A5735,IF(LEFT(A5735,8)="    &lt;CAL",A5735,""))</f>
        <v/>
      </c>
    </row>
    <row r="5736" customFormat="false" ht="12.75" hidden="false" customHeight="false" outlineLevel="0" collapsed="false">
      <c r="B5736" s="0" t="str">
        <f aca="false">IF(LEFT(A5736,5)="&lt;QSO_",A5736,IF(LEFT(A5736,8)="    &lt;CAL",A5736,""))</f>
        <v/>
      </c>
    </row>
    <row r="5737" customFormat="false" ht="12.75" hidden="false" customHeight="false" outlineLevel="0" collapsed="false">
      <c r="B5737" s="0" t="str">
        <f aca="false">IF(LEFT(A5737,5)="&lt;QSO_",A5737,IF(LEFT(A5737,8)="    &lt;CAL",A5737,""))</f>
        <v/>
      </c>
    </row>
    <row r="5738" customFormat="false" ht="12.75" hidden="false" customHeight="false" outlineLevel="0" collapsed="false">
      <c r="B5738" s="0" t="str">
        <f aca="false">IF(LEFT(A5738,5)="&lt;QSO_",A5738,IF(LEFT(A5738,8)="    &lt;CAL",A5738,""))</f>
        <v/>
      </c>
    </row>
    <row r="5739" customFormat="false" ht="12.75" hidden="false" customHeight="false" outlineLevel="0" collapsed="false">
      <c r="B5739" s="0" t="str">
        <f aca="false">IF(LEFT(A5739,5)="&lt;QSO_",A5739,IF(LEFT(A5739,8)="    &lt;CAL",A5739,""))</f>
        <v/>
      </c>
    </row>
    <row r="5740" customFormat="false" ht="12.75" hidden="false" customHeight="false" outlineLevel="0" collapsed="false">
      <c r="B5740" s="0" t="str">
        <f aca="false">IF(LEFT(A5740,5)="&lt;QSO_",A5740,IF(LEFT(A5740,8)="    &lt;CAL",A5740,""))</f>
        <v/>
      </c>
    </row>
    <row r="5741" customFormat="false" ht="12.75" hidden="false" customHeight="false" outlineLevel="0" collapsed="false">
      <c r="B5741" s="0" t="str">
        <f aca="false">IF(LEFT(A5741,5)="&lt;QSO_",A5741,IF(LEFT(A5741,8)="    &lt;CAL",A5741,""))</f>
        <v/>
      </c>
    </row>
    <row r="5742" customFormat="false" ht="12.75" hidden="false" customHeight="false" outlineLevel="0" collapsed="false">
      <c r="B5742" s="0" t="str">
        <f aca="false">IF(LEFT(A5742,5)="&lt;QSO_",A5742,IF(LEFT(A5742,8)="    &lt;CAL",A5742,""))</f>
        <v/>
      </c>
    </row>
    <row r="5743" customFormat="false" ht="12.75" hidden="false" customHeight="false" outlineLevel="0" collapsed="false">
      <c r="B5743" s="0" t="str">
        <f aca="false">IF(LEFT(A5743,5)="&lt;QSO_",A5743,IF(LEFT(A5743,8)="    &lt;CAL",A5743,""))</f>
        <v/>
      </c>
    </row>
    <row r="5744" customFormat="false" ht="12.75" hidden="false" customHeight="false" outlineLevel="0" collapsed="false">
      <c r="B5744" s="0" t="str">
        <f aca="false">IF(LEFT(A5744,5)="&lt;QSO_",A5744,IF(LEFT(A5744,8)="    &lt;CAL",A5744,""))</f>
        <v/>
      </c>
    </row>
    <row r="5745" customFormat="false" ht="12.75" hidden="false" customHeight="false" outlineLevel="0" collapsed="false">
      <c r="B5745" s="0" t="str">
        <f aca="false">IF(LEFT(A5745,5)="&lt;QSO_",A5745,IF(LEFT(A5745,8)="    &lt;CAL",A5745,""))</f>
        <v/>
      </c>
    </row>
    <row r="5746" customFormat="false" ht="12.75" hidden="false" customHeight="false" outlineLevel="0" collapsed="false">
      <c r="B5746" s="0" t="str">
        <f aca="false">IF(LEFT(A5746,5)="&lt;QSO_",A5746,IF(LEFT(A5746,8)="    &lt;CAL",A5746,""))</f>
        <v/>
      </c>
    </row>
    <row r="5747" customFormat="false" ht="12.75" hidden="false" customHeight="false" outlineLevel="0" collapsed="false">
      <c r="B5747" s="0" t="str">
        <f aca="false">IF(LEFT(A5747,5)="&lt;QSO_",A5747,IF(LEFT(A5747,8)="    &lt;CAL",A5747,""))</f>
        <v/>
      </c>
    </row>
    <row r="5748" customFormat="false" ht="12.75" hidden="false" customHeight="false" outlineLevel="0" collapsed="false">
      <c r="B5748" s="0" t="str">
        <f aca="false">IF(LEFT(A5748,5)="&lt;QSO_",A5748,IF(LEFT(A5748,8)="    &lt;CAL",A5748,""))</f>
        <v/>
      </c>
    </row>
    <row r="5749" customFormat="false" ht="12.75" hidden="false" customHeight="false" outlineLevel="0" collapsed="false">
      <c r="B5749" s="0" t="str">
        <f aca="false">IF(LEFT(A5749,5)="&lt;QSO_",A5749,IF(LEFT(A5749,8)="    &lt;CAL",A5749,""))</f>
        <v/>
      </c>
    </row>
    <row r="5750" customFormat="false" ht="12.75" hidden="false" customHeight="false" outlineLevel="0" collapsed="false">
      <c r="B5750" s="0" t="str">
        <f aca="false">IF(LEFT(A5750,5)="&lt;QSO_",A5750,IF(LEFT(A5750,8)="    &lt;CAL",A5750,""))</f>
        <v/>
      </c>
    </row>
    <row r="5751" customFormat="false" ht="12.75" hidden="false" customHeight="false" outlineLevel="0" collapsed="false">
      <c r="B5751" s="0" t="str">
        <f aca="false">IF(LEFT(A5751,5)="&lt;QSO_",A5751,IF(LEFT(A5751,8)="    &lt;CAL",A5751,""))</f>
        <v/>
      </c>
    </row>
    <row r="5752" customFormat="false" ht="12.75" hidden="false" customHeight="false" outlineLevel="0" collapsed="false">
      <c r="B5752" s="0" t="str">
        <f aca="false">IF(LEFT(A5752,5)="&lt;QSO_",A5752,IF(LEFT(A5752,8)="    &lt;CAL",A5752,""))</f>
        <v/>
      </c>
    </row>
    <row r="5753" customFormat="false" ht="12.75" hidden="false" customHeight="false" outlineLevel="0" collapsed="false">
      <c r="B5753" s="0" t="str">
        <f aca="false">IF(LEFT(A5753,5)="&lt;QSO_",A5753,IF(LEFT(A5753,8)="    &lt;CAL",A5753,""))</f>
        <v/>
      </c>
    </row>
    <row r="5754" customFormat="false" ht="12.75" hidden="false" customHeight="false" outlineLevel="0" collapsed="false">
      <c r="B5754" s="0" t="str">
        <f aca="false">IF(LEFT(A5754,5)="&lt;QSO_",A5754,IF(LEFT(A5754,8)="    &lt;CAL",A5754,""))</f>
        <v/>
      </c>
    </row>
    <row r="5755" customFormat="false" ht="12.75" hidden="false" customHeight="false" outlineLevel="0" collapsed="false">
      <c r="B5755" s="0" t="str">
        <f aca="false">IF(LEFT(A5755,5)="&lt;QSO_",A5755,IF(LEFT(A5755,8)="    &lt;CAL",A5755,""))</f>
        <v/>
      </c>
    </row>
    <row r="5756" customFormat="false" ht="12.75" hidden="false" customHeight="false" outlineLevel="0" collapsed="false">
      <c r="B5756" s="0" t="str">
        <f aca="false">IF(LEFT(A5756,5)="&lt;QSO_",A5756,IF(LEFT(A5756,8)="    &lt;CAL",A5756,""))</f>
        <v/>
      </c>
    </row>
    <row r="5757" customFormat="false" ht="12.75" hidden="false" customHeight="false" outlineLevel="0" collapsed="false">
      <c r="B5757" s="0" t="str">
        <f aca="false">IF(LEFT(A5757,5)="&lt;QSO_",A5757,IF(LEFT(A5757,8)="    &lt;CAL",A5757,""))</f>
        <v/>
      </c>
    </row>
    <row r="5758" customFormat="false" ht="12.75" hidden="false" customHeight="false" outlineLevel="0" collapsed="false">
      <c r="B5758" s="0" t="str">
        <f aca="false">IF(LEFT(A5758,5)="&lt;QSO_",A5758,IF(LEFT(A5758,8)="    &lt;CAL",A5758,""))</f>
        <v/>
      </c>
    </row>
    <row r="5759" customFormat="false" ht="12.75" hidden="false" customHeight="false" outlineLevel="0" collapsed="false">
      <c r="B5759" s="0" t="str">
        <f aca="false">IF(LEFT(A5759,5)="&lt;QSO_",A5759,IF(LEFT(A5759,8)="    &lt;CAL",A5759,""))</f>
        <v/>
      </c>
    </row>
    <row r="5760" customFormat="false" ht="12.75" hidden="false" customHeight="false" outlineLevel="0" collapsed="false">
      <c r="B5760" s="0" t="str">
        <f aca="false">IF(LEFT(A5760,5)="&lt;QSO_",A5760,IF(LEFT(A5760,8)="    &lt;CAL",A5760,""))</f>
        <v/>
      </c>
    </row>
    <row r="5761" customFormat="false" ht="12.75" hidden="false" customHeight="false" outlineLevel="0" collapsed="false">
      <c r="B5761" s="0" t="str">
        <f aca="false">IF(LEFT(A5761,5)="&lt;QSO_",A5761,IF(LEFT(A5761,8)="    &lt;CAL",A5761,""))</f>
        <v/>
      </c>
    </row>
    <row r="5762" customFormat="false" ht="12.75" hidden="false" customHeight="false" outlineLevel="0" collapsed="false">
      <c r="B5762" s="0" t="str">
        <f aca="false">IF(LEFT(A5762,5)="&lt;QSO_",A5762,IF(LEFT(A5762,8)="    &lt;CAL",A5762,""))</f>
        <v/>
      </c>
    </row>
    <row r="5763" customFormat="false" ht="12.75" hidden="false" customHeight="false" outlineLevel="0" collapsed="false">
      <c r="B5763" s="0" t="str">
        <f aca="false">IF(LEFT(A5763,5)="&lt;QSO_",A5763,IF(LEFT(A5763,8)="    &lt;CAL",A5763,""))</f>
        <v/>
      </c>
    </row>
    <row r="5764" customFormat="false" ht="12.75" hidden="false" customHeight="false" outlineLevel="0" collapsed="false">
      <c r="B5764" s="0" t="str">
        <f aca="false">IF(LEFT(A5764,5)="&lt;QSO_",A5764,IF(LEFT(A5764,8)="    &lt;CAL",A5764,""))</f>
        <v/>
      </c>
    </row>
    <row r="5765" customFormat="false" ht="12.75" hidden="false" customHeight="false" outlineLevel="0" collapsed="false">
      <c r="B5765" s="0" t="str">
        <f aca="false">IF(LEFT(A5765,5)="&lt;QSO_",A5765,IF(LEFT(A5765,8)="    &lt;CAL",A5765,""))</f>
        <v/>
      </c>
    </row>
    <row r="5766" customFormat="false" ht="12.75" hidden="false" customHeight="false" outlineLevel="0" collapsed="false">
      <c r="B5766" s="0" t="str">
        <f aca="false">IF(LEFT(A5766,5)="&lt;QSO_",A5766,IF(LEFT(A5766,8)="    &lt;CAL",A5766,""))</f>
        <v/>
      </c>
    </row>
    <row r="5767" customFormat="false" ht="12.75" hidden="false" customHeight="false" outlineLevel="0" collapsed="false">
      <c r="B5767" s="0" t="str">
        <f aca="false">IF(LEFT(A5767,5)="&lt;QSO_",A5767,IF(LEFT(A5767,8)="    &lt;CAL",A5767,""))</f>
        <v/>
      </c>
    </row>
    <row r="5768" customFormat="false" ht="12.75" hidden="false" customHeight="false" outlineLevel="0" collapsed="false">
      <c r="B5768" s="0" t="str">
        <f aca="false">IF(LEFT(A5768,5)="&lt;QSO_",A5768,IF(LEFT(A5768,8)="    &lt;CAL",A5768,""))</f>
        <v/>
      </c>
    </row>
    <row r="5769" customFormat="false" ht="12.75" hidden="false" customHeight="false" outlineLevel="0" collapsed="false">
      <c r="B5769" s="0" t="str">
        <f aca="false">IF(LEFT(A5769,5)="&lt;QSO_",A5769,IF(LEFT(A5769,8)="    &lt;CAL",A5769,""))</f>
        <v/>
      </c>
    </row>
    <row r="5770" customFormat="false" ht="12.75" hidden="false" customHeight="false" outlineLevel="0" collapsed="false">
      <c r="B5770" s="0" t="str">
        <f aca="false">IF(LEFT(A5770,5)="&lt;QSO_",A5770,IF(LEFT(A5770,8)="    &lt;CAL",A5770,""))</f>
        <v/>
      </c>
    </row>
    <row r="5771" customFormat="false" ht="12.75" hidden="false" customHeight="false" outlineLevel="0" collapsed="false">
      <c r="B5771" s="0" t="str">
        <f aca="false">IF(LEFT(A5771,5)="&lt;QSO_",A5771,IF(LEFT(A5771,8)="    &lt;CAL",A5771,""))</f>
        <v/>
      </c>
    </row>
    <row r="5772" customFormat="false" ht="12.75" hidden="false" customHeight="false" outlineLevel="0" collapsed="false">
      <c r="B5772" s="0" t="str">
        <f aca="false">IF(LEFT(A5772,5)="&lt;QSO_",A5772,IF(LEFT(A5772,8)="    &lt;CAL",A5772,""))</f>
        <v/>
      </c>
    </row>
    <row r="5773" customFormat="false" ht="12.75" hidden="false" customHeight="false" outlineLevel="0" collapsed="false">
      <c r="B5773" s="0" t="str">
        <f aca="false">IF(LEFT(A5773,5)="&lt;QSO_",A5773,IF(LEFT(A5773,8)="    &lt;CAL",A5773,""))</f>
        <v/>
      </c>
    </row>
    <row r="5774" customFormat="false" ht="12.75" hidden="false" customHeight="false" outlineLevel="0" collapsed="false">
      <c r="B5774" s="0" t="str">
        <f aca="false">IF(LEFT(A5774,5)="&lt;QSO_",A5774,IF(LEFT(A5774,8)="    &lt;CAL",A5774,""))</f>
        <v/>
      </c>
    </row>
    <row r="5775" customFormat="false" ht="12.75" hidden="false" customHeight="false" outlineLevel="0" collapsed="false">
      <c r="B5775" s="0" t="str">
        <f aca="false">IF(LEFT(A5775,5)="&lt;QSO_",A5775,IF(LEFT(A5775,8)="    &lt;CAL",A5775,""))</f>
        <v/>
      </c>
    </row>
    <row r="5776" customFormat="false" ht="12.75" hidden="false" customHeight="false" outlineLevel="0" collapsed="false">
      <c r="B5776" s="0" t="str">
        <f aca="false">IF(LEFT(A5776,5)="&lt;QSO_",A5776,IF(LEFT(A5776,8)="    &lt;CAL",A5776,""))</f>
        <v/>
      </c>
    </row>
    <row r="5777" customFormat="false" ht="12.75" hidden="false" customHeight="false" outlineLevel="0" collapsed="false">
      <c r="B5777" s="0" t="str">
        <f aca="false">IF(LEFT(A5777,5)="&lt;QSO_",A5777,IF(LEFT(A5777,8)="    &lt;CAL",A5777,""))</f>
        <v/>
      </c>
    </row>
    <row r="5778" customFormat="false" ht="12.75" hidden="false" customHeight="false" outlineLevel="0" collapsed="false">
      <c r="B5778" s="0" t="str">
        <f aca="false">IF(LEFT(A5778,5)="&lt;QSO_",A5778,IF(LEFT(A5778,8)="    &lt;CAL",A5778,""))</f>
        <v/>
      </c>
    </row>
    <row r="5779" customFormat="false" ht="12.75" hidden="false" customHeight="false" outlineLevel="0" collapsed="false">
      <c r="B5779" s="0" t="str">
        <f aca="false">IF(LEFT(A5779,5)="&lt;QSO_",A5779,IF(LEFT(A5779,8)="    &lt;CAL",A5779,""))</f>
        <v/>
      </c>
    </row>
    <row r="5780" customFormat="false" ht="12.75" hidden="false" customHeight="false" outlineLevel="0" collapsed="false">
      <c r="B5780" s="0" t="str">
        <f aca="false">IF(LEFT(A5780,5)="&lt;QSO_",A5780,IF(LEFT(A5780,8)="    &lt;CAL",A5780,""))</f>
        <v/>
      </c>
    </row>
    <row r="5781" customFormat="false" ht="12.75" hidden="false" customHeight="false" outlineLevel="0" collapsed="false">
      <c r="B5781" s="0" t="str">
        <f aca="false">IF(LEFT(A5781,5)="&lt;QSO_",A5781,IF(LEFT(A5781,8)="    &lt;CAL",A5781,""))</f>
        <v/>
      </c>
    </row>
    <row r="5782" customFormat="false" ht="12.75" hidden="false" customHeight="false" outlineLevel="0" collapsed="false">
      <c r="B5782" s="0" t="str">
        <f aca="false">IF(LEFT(A5782,5)="&lt;QSO_",A5782,IF(LEFT(A5782,8)="    &lt;CAL",A5782,""))</f>
        <v/>
      </c>
    </row>
    <row r="5783" customFormat="false" ht="12.75" hidden="false" customHeight="false" outlineLevel="0" collapsed="false">
      <c r="B5783" s="0" t="str">
        <f aca="false">IF(LEFT(A5783,5)="&lt;QSO_",A5783,IF(LEFT(A5783,8)="    &lt;CAL",A5783,""))</f>
        <v/>
      </c>
    </row>
    <row r="5784" customFormat="false" ht="12.75" hidden="false" customHeight="false" outlineLevel="0" collapsed="false">
      <c r="B5784" s="0" t="str">
        <f aca="false">IF(LEFT(A5784,5)="&lt;QSO_",A5784,IF(LEFT(A5784,8)="    &lt;CAL",A5784,""))</f>
        <v/>
      </c>
    </row>
    <row r="5785" customFormat="false" ht="12.75" hidden="false" customHeight="false" outlineLevel="0" collapsed="false">
      <c r="B5785" s="0" t="str">
        <f aca="false">IF(LEFT(A5785,5)="&lt;QSO_",A5785,IF(LEFT(A5785,8)="    &lt;CAL",A5785,""))</f>
        <v/>
      </c>
    </row>
    <row r="5786" customFormat="false" ht="12.75" hidden="false" customHeight="false" outlineLevel="0" collapsed="false">
      <c r="B5786" s="0" t="str">
        <f aca="false">IF(LEFT(A5786,5)="&lt;QSO_",A5786,IF(LEFT(A5786,8)="    &lt;CAL",A5786,""))</f>
        <v/>
      </c>
    </row>
    <row r="5787" customFormat="false" ht="12.75" hidden="false" customHeight="false" outlineLevel="0" collapsed="false">
      <c r="B5787" s="0" t="str">
        <f aca="false">IF(LEFT(A5787,5)="&lt;QSO_",A5787,IF(LEFT(A5787,8)="    &lt;CAL",A5787,""))</f>
        <v/>
      </c>
    </row>
    <row r="5788" customFormat="false" ht="12.75" hidden="false" customHeight="false" outlineLevel="0" collapsed="false">
      <c r="B5788" s="0" t="str">
        <f aca="false">IF(LEFT(A5788,5)="&lt;QSO_",A5788,IF(LEFT(A5788,8)="    &lt;CAL",A5788,""))</f>
        <v/>
      </c>
    </row>
    <row r="5789" customFormat="false" ht="12.75" hidden="false" customHeight="false" outlineLevel="0" collapsed="false">
      <c r="B5789" s="0" t="str">
        <f aca="false">IF(LEFT(A5789,5)="&lt;QSO_",A5789,IF(LEFT(A5789,8)="    &lt;CAL",A5789,""))</f>
        <v/>
      </c>
    </row>
    <row r="5790" customFormat="false" ht="12.75" hidden="false" customHeight="false" outlineLevel="0" collapsed="false">
      <c r="B5790" s="0" t="str">
        <f aca="false">IF(LEFT(A5790,5)="&lt;QSO_",A5790,IF(LEFT(A5790,8)="    &lt;CAL",A5790,""))</f>
        <v/>
      </c>
    </row>
    <row r="5791" customFormat="false" ht="12.75" hidden="false" customHeight="false" outlineLevel="0" collapsed="false">
      <c r="B5791" s="0" t="str">
        <f aca="false">IF(LEFT(A5791,5)="&lt;QSO_",A5791,IF(LEFT(A5791,8)="    &lt;CAL",A5791,""))</f>
        <v/>
      </c>
    </row>
    <row r="5792" customFormat="false" ht="12.75" hidden="false" customHeight="false" outlineLevel="0" collapsed="false">
      <c r="B5792" s="0" t="str">
        <f aca="false">IF(LEFT(A5792,5)="&lt;QSO_",A5792,IF(LEFT(A5792,8)="    &lt;CAL",A5792,""))</f>
        <v/>
      </c>
    </row>
    <row r="5793" customFormat="false" ht="12.75" hidden="false" customHeight="false" outlineLevel="0" collapsed="false">
      <c r="B5793" s="0" t="str">
        <f aca="false">IF(LEFT(A5793,5)="&lt;QSO_",A5793,IF(LEFT(A5793,8)="    &lt;CAL",A5793,""))</f>
        <v/>
      </c>
    </row>
    <row r="5794" customFormat="false" ht="12.75" hidden="false" customHeight="false" outlineLevel="0" collapsed="false">
      <c r="B5794" s="0" t="str">
        <f aca="false">IF(LEFT(A5794,5)="&lt;QSO_",A5794,IF(LEFT(A5794,8)="    &lt;CAL",A5794,""))</f>
        <v/>
      </c>
    </row>
    <row r="5795" customFormat="false" ht="12.75" hidden="false" customHeight="false" outlineLevel="0" collapsed="false">
      <c r="B5795" s="0" t="str">
        <f aca="false">IF(LEFT(A5795,5)="&lt;QSO_",A5795,IF(LEFT(A5795,8)="    &lt;CAL",A5795,""))</f>
        <v/>
      </c>
    </row>
    <row r="5796" customFormat="false" ht="12.75" hidden="false" customHeight="false" outlineLevel="0" collapsed="false">
      <c r="B5796" s="0" t="str">
        <f aca="false">IF(LEFT(A5796,5)="&lt;QSO_",A5796,IF(LEFT(A5796,8)="    &lt;CAL",A5796,""))</f>
        <v/>
      </c>
    </row>
    <row r="5797" customFormat="false" ht="12.75" hidden="false" customHeight="false" outlineLevel="0" collapsed="false">
      <c r="B5797" s="0" t="str">
        <f aca="false">IF(LEFT(A5797,5)="&lt;QSO_",A5797,IF(LEFT(A5797,8)="    &lt;CAL",A5797,""))</f>
        <v/>
      </c>
    </row>
    <row r="5798" customFormat="false" ht="12.75" hidden="false" customHeight="false" outlineLevel="0" collapsed="false">
      <c r="B5798" s="0" t="str">
        <f aca="false">IF(LEFT(A5798,5)="&lt;QSO_",A5798,IF(LEFT(A5798,8)="    &lt;CAL",A5798,""))</f>
        <v/>
      </c>
    </row>
    <row r="5799" customFormat="false" ht="12.75" hidden="false" customHeight="false" outlineLevel="0" collapsed="false">
      <c r="B5799" s="0" t="str">
        <f aca="false">IF(LEFT(A5799,5)="&lt;QSO_",A5799,IF(LEFT(A5799,8)="    &lt;CAL",A5799,""))</f>
        <v/>
      </c>
    </row>
    <row r="5800" customFormat="false" ht="12.75" hidden="false" customHeight="false" outlineLevel="0" collapsed="false">
      <c r="B5800" s="0" t="str">
        <f aca="false">IF(LEFT(A5800,5)="&lt;QSO_",A5800,IF(LEFT(A5800,8)="    &lt;CAL",A5800,""))</f>
        <v/>
      </c>
    </row>
    <row r="5801" customFormat="false" ht="12.75" hidden="false" customHeight="false" outlineLevel="0" collapsed="false">
      <c r="B5801" s="0" t="str">
        <f aca="false">IF(LEFT(A5801,5)="&lt;QSO_",A5801,IF(LEFT(A5801,8)="    &lt;CAL",A5801,""))</f>
        <v/>
      </c>
    </row>
    <row r="5802" customFormat="false" ht="12.75" hidden="false" customHeight="false" outlineLevel="0" collapsed="false">
      <c r="B5802" s="0" t="str">
        <f aca="false">IF(LEFT(A5802,5)="&lt;QSO_",A5802,IF(LEFT(A5802,8)="    &lt;CAL",A5802,""))</f>
        <v/>
      </c>
    </row>
    <row r="5803" customFormat="false" ht="12.75" hidden="false" customHeight="false" outlineLevel="0" collapsed="false">
      <c r="B5803" s="0" t="str">
        <f aca="false">IF(LEFT(A5803,5)="&lt;QSO_",A5803,IF(LEFT(A5803,8)="    &lt;CAL",A5803,""))</f>
        <v/>
      </c>
    </row>
    <row r="5804" customFormat="false" ht="12.75" hidden="false" customHeight="false" outlineLevel="0" collapsed="false">
      <c r="B5804" s="0" t="str">
        <f aca="false">IF(LEFT(A5804,5)="&lt;QSO_",A5804,IF(LEFT(A5804,8)="    &lt;CAL",A5804,""))</f>
        <v/>
      </c>
    </row>
    <row r="5805" customFormat="false" ht="12.75" hidden="false" customHeight="false" outlineLevel="0" collapsed="false">
      <c r="B5805" s="0" t="str">
        <f aca="false">IF(LEFT(A5805,5)="&lt;QSO_",A5805,IF(LEFT(A5805,8)="    &lt;CAL",A5805,""))</f>
        <v/>
      </c>
    </row>
    <row r="5806" customFormat="false" ht="12.75" hidden="false" customHeight="false" outlineLevel="0" collapsed="false">
      <c r="B5806" s="0" t="str">
        <f aca="false">IF(LEFT(A5806,5)="&lt;QSO_",A5806,IF(LEFT(A5806,8)="    &lt;CAL",A5806,""))</f>
        <v/>
      </c>
    </row>
    <row r="5807" customFormat="false" ht="12.75" hidden="false" customHeight="false" outlineLevel="0" collapsed="false">
      <c r="B5807" s="0" t="str">
        <f aca="false">IF(LEFT(A5807,5)="&lt;QSO_",A5807,IF(LEFT(A5807,8)="    &lt;CAL",A5807,""))</f>
        <v/>
      </c>
    </row>
    <row r="5808" customFormat="false" ht="12.75" hidden="false" customHeight="false" outlineLevel="0" collapsed="false">
      <c r="B5808" s="0" t="str">
        <f aca="false">IF(LEFT(A5808,5)="&lt;QSO_",A5808,IF(LEFT(A5808,8)="    &lt;CAL",A5808,""))</f>
        <v/>
      </c>
    </row>
    <row r="5809" customFormat="false" ht="12.75" hidden="false" customHeight="false" outlineLevel="0" collapsed="false">
      <c r="B5809" s="0" t="str">
        <f aca="false">IF(LEFT(A5809,5)="&lt;QSO_",A5809,IF(LEFT(A5809,8)="    &lt;CAL",A5809,""))</f>
        <v/>
      </c>
    </row>
    <row r="5810" customFormat="false" ht="12.75" hidden="false" customHeight="false" outlineLevel="0" collapsed="false">
      <c r="B5810" s="0" t="str">
        <f aca="false">IF(LEFT(A5810,5)="&lt;QSO_",A5810,IF(LEFT(A5810,8)="    &lt;CAL",A5810,""))</f>
        <v/>
      </c>
    </row>
    <row r="5811" customFormat="false" ht="12.75" hidden="false" customHeight="false" outlineLevel="0" collapsed="false">
      <c r="B5811" s="0" t="str">
        <f aca="false">IF(LEFT(A5811,5)="&lt;QSO_",A5811,IF(LEFT(A5811,8)="    &lt;CAL",A5811,""))</f>
        <v/>
      </c>
    </row>
    <row r="5812" customFormat="false" ht="12.75" hidden="false" customHeight="false" outlineLevel="0" collapsed="false">
      <c r="B5812" s="0" t="str">
        <f aca="false">IF(LEFT(A5812,5)="&lt;QSO_",A5812,IF(LEFT(A5812,8)="    &lt;CAL",A5812,""))</f>
        <v/>
      </c>
    </row>
    <row r="5813" customFormat="false" ht="12.75" hidden="false" customHeight="false" outlineLevel="0" collapsed="false">
      <c r="B5813" s="0" t="str">
        <f aca="false">IF(LEFT(A5813,5)="&lt;QSO_",A5813,IF(LEFT(A5813,8)="    &lt;CAL",A5813,""))</f>
        <v/>
      </c>
    </row>
    <row r="5814" customFormat="false" ht="12.75" hidden="false" customHeight="false" outlineLevel="0" collapsed="false">
      <c r="B5814" s="0" t="str">
        <f aca="false">IF(LEFT(A5814,5)="&lt;QSO_",A5814,IF(LEFT(A5814,8)="    &lt;CAL",A5814,""))</f>
        <v/>
      </c>
    </row>
    <row r="5815" customFormat="false" ht="12.75" hidden="false" customHeight="false" outlineLevel="0" collapsed="false">
      <c r="B5815" s="0" t="str">
        <f aca="false">IF(LEFT(A5815,5)="&lt;QSO_",A5815,IF(LEFT(A5815,8)="    &lt;CAL",A5815,""))</f>
        <v/>
      </c>
    </row>
    <row r="5816" customFormat="false" ht="12.75" hidden="false" customHeight="false" outlineLevel="0" collapsed="false">
      <c r="B5816" s="0" t="str">
        <f aca="false">IF(LEFT(A5816,5)="&lt;QSO_",A5816,IF(LEFT(A5816,8)="    &lt;CAL",A5816,""))</f>
        <v/>
      </c>
    </row>
    <row r="5817" customFormat="false" ht="12.75" hidden="false" customHeight="false" outlineLevel="0" collapsed="false">
      <c r="B5817" s="0" t="str">
        <f aca="false">IF(LEFT(A5817,5)="&lt;QSO_",A5817,IF(LEFT(A5817,8)="    &lt;CAL",A5817,""))</f>
        <v/>
      </c>
    </row>
    <row r="5818" customFormat="false" ht="12.75" hidden="false" customHeight="false" outlineLevel="0" collapsed="false">
      <c r="B5818" s="0" t="str">
        <f aca="false">IF(LEFT(A5818,5)="&lt;QSO_",A5818,IF(LEFT(A5818,8)="    &lt;CAL",A5818,""))</f>
        <v/>
      </c>
    </row>
    <row r="5819" customFormat="false" ht="12.75" hidden="false" customHeight="false" outlineLevel="0" collapsed="false">
      <c r="B5819" s="0" t="str">
        <f aca="false">IF(LEFT(A5819,5)="&lt;QSO_",A5819,IF(LEFT(A5819,8)="    &lt;CAL",A5819,""))</f>
        <v/>
      </c>
    </row>
    <row r="5820" customFormat="false" ht="12.75" hidden="false" customHeight="false" outlineLevel="0" collapsed="false">
      <c r="B5820" s="0" t="str">
        <f aca="false">IF(LEFT(A5820,5)="&lt;QSO_",A5820,IF(LEFT(A5820,8)="    &lt;CAL",A5820,""))</f>
        <v/>
      </c>
    </row>
    <row r="5821" customFormat="false" ht="12.75" hidden="false" customHeight="false" outlineLevel="0" collapsed="false">
      <c r="B5821" s="0" t="str">
        <f aca="false">IF(LEFT(A5821,5)="&lt;QSO_",A5821,IF(LEFT(A5821,8)="    &lt;CAL",A5821,""))</f>
        <v/>
      </c>
    </row>
    <row r="5822" customFormat="false" ht="12.75" hidden="false" customHeight="false" outlineLevel="0" collapsed="false">
      <c r="B5822" s="0" t="str">
        <f aca="false">IF(LEFT(A5822,5)="&lt;QSO_",A5822,IF(LEFT(A5822,8)="    &lt;CAL",A5822,""))</f>
        <v/>
      </c>
    </row>
    <row r="5823" customFormat="false" ht="12.75" hidden="false" customHeight="false" outlineLevel="0" collapsed="false">
      <c r="B5823" s="0" t="str">
        <f aca="false">IF(LEFT(A5823,5)="&lt;QSO_",A5823,IF(LEFT(A5823,8)="    &lt;CAL",A5823,""))</f>
        <v/>
      </c>
    </row>
    <row r="5824" customFormat="false" ht="12.75" hidden="false" customHeight="false" outlineLevel="0" collapsed="false">
      <c r="B5824" s="0" t="str">
        <f aca="false">IF(LEFT(A5824,5)="&lt;QSO_",A5824,IF(LEFT(A5824,8)="    &lt;CAL",A5824,""))</f>
        <v/>
      </c>
    </row>
    <row r="5825" customFormat="false" ht="12.75" hidden="false" customHeight="false" outlineLevel="0" collapsed="false">
      <c r="B5825" s="0" t="str">
        <f aca="false">IF(LEFT(A5825,5)="&lt;QSO_",A5825,IF(LEFT(A5825,8)="    &lt;CAL",A5825,""))</f>
        <v/>
      </c>
    </row>
    <row r="5826" customFormat="false" ht="12.75" hidden="false" customHeight="false" outlineLevel="0" collapsed="false">
      <c r="B5826" s="0" t="str">
        <f aca="false">IF(LEFT(A5826,5)="&lt;QSO_",A5826,IF(LEFT(A5826,8)="    &lt;CAL",A5826,""))</f>
        <v/>
      </c>
    </row>
    <row r="5827" customFormat="false" ht="12.75" hidden="false" customHeight="false" outlineLevel="0" collapsed="false">
      <c r="B5827" s="0" t="str">
        <f aca="false">IF(LEFT(A5827,5)="&lt;QSO_",A5827,IF(LEFT(A5827,8)="    &lt;CAL",A5827,""))</f>
        <v/>
      </c>
    </row>
    <row r="5828" customFormat="false" ht="12.75" hidden="false" customHeight="false" outlineLevel="0" collapsed="false">
      <c r="B5828" s="0" t="str">
        <f aca="false">IF(LEFT(A5828,5)="&lt;QSO_",A5828,IF(LEFT(A5828,8)="    &lt;CAL",A5828,""))</f>
        <v/>
      </c>
    </row>
    <row r="5829" customFormat="false" ht="12.75" hidden="false" customHeight="false" outlineLevel="0" collapsed="false">
      <c r="B5829" s="0" t="str">
        <f aca="false">IF(LEFT(A5829,5)="&lt;QSO_",A5829,IF(LEFT(A5829,8)="    &lt;CAL",A5829,""))</f>
        <v/>
      </c>
    </row>
    <row r="5830" customFormat="false" ht="12.75" hidden="false" customHeight="false" outlineLevel="0" collapsed="false">
      <c r="B5830" s="0" t="str">
        <f aca="false">IF(LEFT(A5830,5)="&lt;QSO_",A5830,IF(LEFT(A5830,8)="    &lt;CAL",A5830,""))</f>
        <v/>
      </c>
    </row>
    <row r="5831" customFormat="false" ht="12.75" hidden="false" customHeight="false" outlineLevel="0" collapsed="false">
      <c r="B5831" s="0" t="str">
        <f aca="false">IF(LEFT(A5831,5)="&lt;QSO_",A5831,IF(LEFT(A5831,8)="    &lt;CAL",A5831,""))</f>
        <v/>
      </c>
    </row>
    <row r="5832" customFormat="false" ht="12.75" hidden="false" customHeight="false" outlineLevel="0" collapsed="false">
      <c r="B5832" s="0" t="str">
        <f aca="false">IF(LEFT(A5832,5)="&lt;QSO_",A5832,IF(LEFT(A5832,8)="    &lt;CAL",A5832,""))</f>
        <v/>
      </c>
    </row>
    <row r="5833" customFormat="false" ht="12.75" hidden="false" customHeight="false" outlineLevel="0" collapsed="false">
      <c r="B5833" s="0" t="str">
        <f aca="false">IF(LEFT(A5833,5)="&lt;QSO_",A5833,IF(LEFT(A5833,8)="    &lt;CAL",A5833,""))</f>
        <v/>
      </c>
    </row>
    <row r="5834" customFormat="false" ht="12.75" hidden="false" customHeight="false" outlineLevel="0" collapsed="false">
      <c r="B5834" s="0" t="str">
        <f aca="false">IF(LEFT(A5834,5)="&lt;QSO_",A5834,IF(LEFT(A5834,8)="    &lt;CAL",A5834,""))</f>
        <v/>
      </c>
    </row>
    <row r="5835" customFormat="false" ht="12.75" hidden="false" customHeight="false" outlineLevel="0" collapsed="false">
      <c r="B5835" s="0" t="str">
        <f aca="false">IF(LEFT(A5835,5)="&lt;QSO_",A5835,IF(LEFT(A5835,8)="    &lt;CAL",A5835,""))</f>
        <v/>
      </c>
    </row>
    <row r="5836" customFormat="false" ht="12.75" hidden="false" customHeight="false" outlineLevel="0" collapsed="false">
      <c r="B5836" s="0" t="str">
        <f aca="false">IF(LEFT(A5836,5)="&lt;QSO_",A5836,IF(LEFT(A5836,8)="    &lt;CAL",A5836,""))</f>
        <v/>
      </c>
    </row>
    <row r="5837" customFormat="false" ht="12.75" hidden="false" customHeight="false" outlineLevel="0" collapsed="false">
      <c r="B5837" s="0" t="str">
        <f aca="false">IF(LEFT(A5837,5)="&lt;QSO_",A5837,IF(LEFT(A5837,8)="    &lt;CAL",A5837,""))</f>
        <v/>
      </c>
    </row>
    <row r="5838" customFormat="false" ht="12.75" hidden="false" customHeight="false" outlineLevel="0" collapsed="false">
      <c r="B5838" s="0" t="str">
        <f aca="false">IF(LEFT(A5838,5)="&lt;QSO_",A5838,IF(LEFT(A5838,8)="    &lt;CAL",A5838,""))</f>
        <v/>
      </c>
    </row>
    <row r="5839" customFormat="false" ht="12.75" hidden="false" customHeight="false" outlineLevel="0" collapsed="false">
      <c r="B5839" s="0" t="str">
        <f aca="false">IF(LEFT(A5839,5)="&lt;QSO_",A5839,IF(LEFT(A5839,8)="    &lt;CAL",A5839,""))</f>
        <v/>
      </c>
    </row>
    <row r="5840" customFormat="false" ht="12.75" hidden="false" customHeight="false" outlineLevel="0" collapsed="false">
      <c r="B5840" s="0" t="str">
        <f aca="false">IF(LEFT(A5840,5)="&lt;QSO_",A5840,IF(LEFT(A5840,8)="    &lt;CAL",A5840,""))</f>
        <v/>
      </c>
    </row>
    <row r="5841" customFormat="false" ht="12.75" hidden="false" customHeight="false" outlineLevel="0" collapsed="false">
      <c r="B5841" s="0" t="str">
        <f aca="false">IF(LEFT(A5841,5)="&lt;QSO_",A5841,IF(LEFT(A5841,8)="    &lt;CAL",A5841,""))</f>
        <v/>
      </c>
    </row>
    <row r="5842" customFormat="false" ht="12.75" hidden="false" customHeight="false" outlineLevel="0" collapsed="false">
      <c r="B5842" s="0" t="str">
        <f aca="false">IF(LEFT(A5842,5)="&lt;QSO_",A5842,IF(LEFT(A5842,8)="    &lt;CAL",A5842,""))</f>
        <v/>
      </c>
    </row>
    <row r="5843" customFormat="false" ht="12.75" hidden="false" customHeight="false" outlineLevel="0" collapsed="false">
      <c r="B5843" s="0" t="str">
        <f aca="false">IF(LEFT(A5843,5)="&lt;QSO_",A5843,IF(LEFT(A5843,8)="    &lt;CAL",A5843,""))</f>
        <v/>
      </c>
    </row>
    <row r="5844" customFormat="false" ht="12.75" hidden="false" customHeight="false" outlineLevel="0" collapsed="false">
      <c r="B5844" s="0" t="str">
        <f aca="false">IF(LEFT(A5844,5)="&lt;QSO_",A5844,IF(LEFT(A5844,8)="    &lt;CAL",A5844,""))</f>
        <v/>
      </c>
    </row>
    <row r="5845" customFormat="false" ht="12.75" hidden="false" customHeight="false" outlineLevel="0" collapsed="false">
      <c r="B5845" s="0" t="str">
        <f aca="false">IF(LEFT(A5845,5)="&lt;QSO_",A5845,IF(LEFT(A5845,8)="    &lt;CAL",A5845,""))</f>
        <v/>
      </c>
    </row>
    <row r="5846" customFormat="false" ht="12.75" hidden="false" customHeight="false" outlineLevel="0" collapsed="false">
      <c r="B5846" s="0" t="str">
        <f aca="false">IF(LEFT(A5846,5)="&lt;QSO_",A5846,IF(LEFT(A5846,8)="    &lt;CAL",A5846,""))</f>
        <v/>
      </c>
    </row>
    <row r="5847" customFormat="false" ht="12.75" hidden="false" customHeight="false" outlineLevel="0" collapsed="false">
      <c r="B5847" s="0" t="str">
        <f aca="false">IF(LEFT(A5847,5)="&lt;QSO_",A5847,IF(LEFT(A5847,8)="    &lt;CAL",A5847,""))</f>
        <v/>
      </c>
    </row>
    <row r="5848" customFormat="false" ht="12.75" hidden="false" customHeight="false" outlineLevel="0" collapsed="false">
      <c r="B5848" s="0" t="str">
        <f aca="false">IF(LEFT(A5848,5)="&lt;QSO_",A5848,IF(LEFT(A5848,8)="    &lt;CAL",A5848,""))</f>
        <v/>
      </c>
    </row>
    <row r="5849" customFormat="false" ht="12.75" hidden="false" customHeight="false" outlineLevel="0" collapsed="false">
      <c r="B5849" s="0" t="str">
        <f aca="false">IF(LEFT(A5849,5)="&lt;QSO_",A5849,IF(LEFT(A5849,8)="    &lt;CAL",A5849,""))</f>
        <v/>
      </c>
    </row>
    <row r="5850" customFormat="false" ht="12.75" hidden="false" customHeight="false" outlineLevel="0" collapsed="false">
      <c r="B5850" s="0" t="str">
        <f aca="false">IF(LEFT(A5850,5)="&lt;QSO_",A5850,IF(LEFT(A5850,8)="    &lt;CAL",A5850,""))</f>
        <v/>
      </c>
    </row>
    <row r="5851" customFormat="false" ht="12.75" hidden="false" customHeight="false" outlineLevel="0" collapsed="false">
      <c r="B5851" s="0" t="str">
        <f aca="false">IF(LEFT(A5851,5)="&lt;QSO_",A5851,IF(LEFT(A5851,8)="    &lt;CAL",A5851,""))</f>
        <v/>
      </c>
    </row>
    <row r="5852" customFormat="false" ht="12.75" hidden="false" customHeight="false" outlineLevel="0" collapsed="false">
      <c r="B5852" s="0" t="str">
        <f aca="false">IF(LEFT(A5852,5)="&lt;QSO_",A5852,IF(LEFT(A5852,8)="    &lt;CAL",A5852,""))</f>
        <v/>
      </c>
    </row>
    <row r="5853" customFormat="false" ht="12.75" hidden="false" customHeight="false" outlineLevel="0" collapsed="false">
      <c r="B5853" s="0" t="str">
        <f aca="false">IF(LEFT(A5853,5)="&lt;QSO_",A5853,IF(LEFT(A5853,8)="    &lt;CAL",A5853,""))</f>
        <v/>
      </c>
    </row>
    <row r="5854" customFormat="false" ht="12.75" hidden="false" customHeight="false" outlineLevel="0" collapsed="false">
      <c r="B5854" s="0" t="str">
        <f aca="false">IF(LEFT(A5854,5)="&lt;QSO_",A5854,IF(LEFT(A5854,8)="    &lt;CAL",A5854,""))</f>
        <v/>
      </c>
    </row>
    <row r="5855" customFormat="false" ht="12.75" hidden="false" customHeight="false" outlineLevel="0" collapsed="false">
      <c r="B5855" s="0" t="str">
        <f aca="false">IF(LEFT(A5855,5)="&lt;QSO_",A5855,IF(LEFT(A5855,8)="    &lt;CAL",A5855,""))</f>
        <v/>
      </c>
    </row>
    <row r="5856" customFormat="false" ht="12.75" hidden="false" customHeight="false" outlineLevel="0" collapsed="false">
      <c r="B5856" s="0" t="str">
        <f aca="false">IF(LEFT(A5856,5)="&lt;QSO_",A5856,IF(LEFT(A5856,8)="    &lt;CAL",A5856,""))</f>
        <v/>
      </c>
    </row>
    <row r="5857" customFormat="false" ht="12.75" hidden="false" customHeight="false" outlineLevel="0" collapsed="false">
      <c r="B5857" s="0" t="str">
        <f aca="false">IF(LEFT(A5857,5)="&lt;QSO_",A5857,IF(LEFT(A5857,8)="    &lt;CAL",A5857,""))</f>
        <v/>
      </c>
    </row>
    <row r="5858" customFormat="false" ht="12.75" hidden="false" customHeight="false" outlineLevel="0" collapsed="false">
      <c r="B5858" s="0" t="str">
        <f aca="false">IF(LEFT(A5858,5)="&lt;QSO_",A5858,IF(LEFT(A5858,8)="    &lt;CAL",A5858,""))</f>
        <v/>
      </c>
    </row>
    <row r="5859" customFormat="false" ht="12.75" hidden="false" customHeight="false" outlineLevel="0" collapsed="false">
      <c r="B5859" s="0" t="str">
        <f aca="false">IF(LEFT(A5859,5)="&lt;QSO_",A5859,IF(LEFT(A5859,8)="    &lt;CAL",A5859,""))</f>
        <v/>
      </c>
    </row>
    <row r="5860" customFormat="false" ht="12.75" hidden="false" customHeight="false" outlineLevel="0" collapsed="false">
      <c r="B5860" s="0" t="str">
        <f aca="false">IF(LEFT(A5860,5)="&lt;QSO_",A5860,IF(LEFT(A5860,8)="    &lt;CAL",A5860,""))</f>
        <v/>
      </c>
    </row>
    <row r="5861" customFormat="false" ht="12.75" hidden="false" customHeight="false" outlineLevel="0" collapsed="false">
      <c r="B5861" s="0" t="str">
        <f aca="false">IF(LEFT(A5861,5)="&lt;QSO_",A5861,IF(LEFT(A5861,8)="    &lt;CAL",A5861,""))</f>
        <v/>
      </c>
    </row>
    <row r="5862" customFormat="false" ht="12.75" hidden="false" customHeight="false" outlineLevel="0" collapsed="false">
      <c r="B5862" s="0" t="str">
        <f aca="false">IF(LEFT(A5862,5)="&lt;QSO_",A5862,IF(LEFT(A5862,8)="    &lt;CAL",A5862,""))</f>
        <v/>
      </c>
    </row>
    <row r="5863" customFormat="false" ht="12.75" hidden="false" customHeight="false" outlineLevel="0" collapsed="false">
      <c r="B5863" s="0" t="str">
        <f aca="false">IF(LEFT(A5863,5)="&lt;QSO_",A5863,IF(LEFT(A5863,8)="    &lt;CAL",A5863,""))</f>
        <v/>
      </c>
    </row>
    <row r="5864" customFormat="false" ht="12.75" hidden="false" customHeight="false" outlineLevel="0" collapsed="false">
      <c r="B5864" s="0" t="str">
        <f aca="false">IF(LEFT(A5864,5)="&lt;QSO_",A5864,IF(LEFT(A5864,8)="    &lt;CAL",A5864,""))</f>
        <v/>
      </c>
    </row>
    <row r="5865" customFormat="false" ht="12.75" hidden="false" customHeight="false" outlineLevel="0" collapsed="false">
      <c r="B5865" s="0" t="str">
        <f aca="false">IF(LEFT(A5865,5)="&lt;QSO_",A5865,IF(LEFT(A5865,8)="    &lt;CAL",A5865,""))</f>
        <v/>
      </c>
    </row>
    <row r="5866" customFormat="false" ht="12.75" hidden="false" customHeight="false" outlineLevel="0" collapsed="false">
      <c r="B5866" s="0" t="str">
        <f aca="false">IF(LEFT(A5866,5)="&lt;QSO_",A5866,IF(LEFT(A5866,8)="    &lt;CAL",A5866,""))</f>
        <v/>
      </c>
    </row>
    <row r="5867" customFormat="false" ht="12.75" hidden="false" customHeight="false" outlineLevel="0" collapsed="false">
      <c r="B5867" s="0" t="str">
        <f aca="false">IF(LEFT(A5867,5)="&lt;QSO_",A5867,IF(LEFT(A5867,8)="    &lt;CAL",A5867,""))</f>
        <v/>
      </c>
    </row>
    <row r="5868" customFormat="false" ht="12.75" hidden="false" customHeight="false" outlineLevel="0" collapsed="false">
      <c r="B5868" s="0" t="str">
        <f aca="false">IF(LEFT(A5868,5)="&lt;QSO_",A5868,IF(LEFT(A5868,8)="    &lt;CAL",A5868,""))</f>
        <v/>
      </c>
    </row>
    <row r="5869" customFormat="false" ht="12.75" hidden="false" customHeight="false" outlineLevel="0" collapsed="false">
      <c r="B5869" s="0" t="str">
        <f aca="false">IF(LEFT(A5869,5)="&lt;QSO_",A5869,IF(LEFT(A5869,8)="    &lt;CAL",A5869,""))</f>
        <v/>
      </c>
    </row>
    <row r="5870" customFormat="false" ht="12.75" hidden="false" customHeight="false" outlineLevel="0" collapsed="false">
      <c r="B5870" s="0" t="str">
        <f aca="false">IF(LEFT(A5870,5)="&lt;QSO_",A5870,IF(LEFT(A5870,8)="    &lt;CAL",A5870,""))</f>
        <v/>
      </c>
    </row>
    <row r="5871" customFormat="false" ht="12.75" hidden="false" customHeight="false" outlineLevel="0" collapsed="false">
      <c r="B5871" s="0" t="str">
        <f aca="false">IF(LEFT(A5871,5)="&lt;QSO_",A5871,IF(LEFT(A5871,8)="    &lt;CAL",A5871,""))</f>
        <v/>
      </c>
    </row>
    <row r="5872" customFormat="false" ht="12.75" hidden="false" customHeight="false" outlineLevel="0" collapsed="false">
      <c r="B5872" s="0" t="str">
        <f aca="false">IF(LEFT(A5872,5)="&lt;QSO_",A5872,IF(LEFT(A5872,8)="    &lt;CAL",A5872,""))</f>
        <v/>
      </c>
    </row>
    <row r="5873" customFormat="false" ht="12.75" hidden="false" customHeight="false" outlineLevel="0" collapsed="false">
      <c r="B5873" s="0" t="str">
        <f aca="false">IF(LEFT(A5873,5)="&lt;QSO_",A5873,IF(LEFT(A5873,8)="    &lt;CAL",A5873,""))</f>
        <v/>
      </c>
    </row>
    <row r="5874" customFormat="false" ht="12.75" hidden="false" customHeight="false" outlineLevel="0" collapsed="false">
      <c r="B5874" s="0" t="str">
        <f aca="false">IF(LEFT(A5874,5)="&lt;QSO_",A5874,IF(LEFT(A5874,8)="    &lt;CAL",A5874,""))</f>
        <v/>
      </c>
    </row>
    <row r="5875" customFormat="false" ht="12.75" hidden="false" customHeight="false" outlineLevel="0" collapsed="false">
      <c r="B5875" s="0" t="str">
        <f aca="false">IF(LEFT(A5875,5)="&lt;QSO_",A5875,IF(LEFT(A5875,8)="    &lt;CAL",A5875,""))</f>
        <v/>
      </c>
    </row>
    <row r="5876" customFormat="false" ht="12.75" hidden="false" customHeight="false" outlineLevel="0" collapsed="false">
      <c r="B5876" s="0" t="str">
        <f aca="false">IF(LEFT(A5876,5)="&lt;QSO_",A5876,IF(LEFT(A5876,8)="    &lt;CAL",A5876,""))</f>
        <v/>
      </c>
    </row>
    <row r="5877" customFormat="false" ht="12.75" hidden="false" customHeight="false" outlineLevel="0" collapsed="false">
      <c r="B5877" s="0" t="str">
        <f aca="false">IF(LEFT(A5877,5)="&lt;QSO_",A5877,IF(LEFT(A5877,8)="    &lt;CAL",A5877,""))</f>
        <v/>
      </c>
    </row>
    <row r="5878" customFormat="false" ht="12.75" hidden="false" customHeight="false" outlineLevel="0" collapsed="false">
      <c r="B5878" s="0" t="str">
        <f aca="false">IF(LEFT(A5878,5)="&lt;QSO_",A5878,IF(LEFT(A5878,8)="    &lt;CAL",A5878,""))</f>
        <v/>
      </c>
    </row>
    <row r="5879" customFormat="false" ht="12.75" hidden="false" customHeight="false" outlineLevel="0" collapsed="false">
      <c r="B5879" s="0" t="str">
        <f aca="false">IF(LEFT(A5879,5)="&lt;QSO_",A5879,IF(LEFT(A5879,8)="    &lt;CAL",A5879,""))</f>
        <v/>
      </c>
    </row>
    <row r="5880" customFormat="false" ht="12.75" hidden="false" customHeight="false" outlineLevel="0" collapsed="false">
      <c r="B5880" s="0" t="str">
        <f aca="false">IF(LEFT(A5880,5)="&lt;QSO_",A5880,IF(LEFT(A5880,8)="    &lt;CAL",A5880,""))</f>
        <v/>
      </c>
    </row>
    <row r="5881" customFormat="false" ht="12.75" hidden="false" customHeight="false" outlineLevel="0" collapsed="false">
      <c r="B5881" s="0" t="str">
        <f aca="false">IF(LEFT(A5881,5)="&lt;QSO_",A5881,IF(LEFT(A5881,8)="    &lt;CAL",A5881,""))</f>
        <v/>
      </c>
    </row>
    <row r="5882" customFormat="false" ht="12.75" hidden="false" customHeight="false" outlineLevel="0" collapsed="false">
      <c r="B5882" s="0" t="str">
        <f aca="false">IF(LEFT(A5882,5)="&lt;QSO_",A5882,IF(LEFT(A5882,8)="    &lt;CAL",A5882,""))</f>
        <v/>
      </c>
    </row>
    <row r="5883" customFormat="false" ht="12.75" hidden="false" customHeight="false" outlineLevel="0" collapsed="false">
      <c r="B5883" s="0" t="str">
        <f aca="false">IF(LEFT(A5883,5)="&lt;QSO_",A5883,IF(LEFT(A5883,8)="    &lt;CAL",A5883,""))</f>
        <v/>
      </c>
    </row>
    <row r="5884" customFormat="false" ht="12.75" hidden="false" customHeight="false" outlineLevel="0" collapsed="false">
      <c r="B5884" s="0" t="str">
        <f aca="false">IF(LEFT(A5884,5)="&lt;QSO_",A5884,IF(LEFT(A5884,8)="    &lt;CAL",A5884,""))</f>
        <v/>
      </c>
    </row>
    <row r="5885" customFormat="false" ht="12.75" hidden="false" customHeight="false" outlineLevel="0" collapsed="false">
      <c r="B5885" s="0" t="str">
        <f aca="false">IF(LEFT(A5885,5)="&lt;QSO_",A5885,IF(LEFT(A5885,8)="    &lt;CAL",A5885,""))</f>
        <v/>
      </c>
    </row>
    <row r="5886" customFormat="false" ht="12.75" hidden="false" customHeight="false" outlineLevel="0" collapsed="false">
      <c r="B5886" s="0" t="str">
        <f aca="false">IF(LEFT(A5886,5)="&lt;QSO_",A5886,IF(LEFT(A5886,8)="    &lt;CAL",A5886,""))</f>
        <v/>
      </c>
    </row>
    <row r="5887" customFormat="false" ht="12.75" hidden="false" customHeight="false" outlineLevel="0" collapsed="false">
      <c r="B5887" s="0" t="str">
        <f aca="false">IF(LEFT(A5887,5)="&lt;QSO_",A5887,IF(LEFT(A5887,8)="    &lt;CAL",A5887,""))</f>
        <v/>
      </c>
    </row>
    <row r="5888" customFormat="false" ht="12.75" hidden="false" customHeight="false" outlineLevel="0" collapsed="false">
      <c r="B5888" s="0" t="str">
        <f aca="false">IF(LEFT(A5888,5)="&lt;QSO_",A5888,IF(LEFT(A5888,8)="    &lt;CAL",A5888,""))</f>
        <v/>
      </c>
    </row>
    <row r="5889" customFormat="false" ht="12.75" hidden="false" customHeight="false" outlineLevel="0" collapsed="false">
      <c r="B5889" s="0" t="str">
        <f aca="false">IF(LEFT(A5889,5)="&lt;QSO_",A5889,IF(LEFT(A5889,8)="    &lt;CAL",A5889,""))</f>
        <v/>
      </c>
    </row>
    <row r="5890" customFormat="false" ht="12.75" hidden="false" customHeight="false" outlineLevel="0" collapsed="false">
      <c r="B5890" s="0" t="str">
        <f aca="false">IF(LEFT(A5890,5)="&lt;QSO_",A5890,IF(LEFT(A5890,8)="    &lt;CAL",A5890,""))</f>
        <v/>
      </c>
    </row>
    <row r="5891" customFormat="false" ht="12.75" hidden="false" customHeight="false" outlineLevel="0" collapsed="false">
      <c r="B5891" s="0" t="str">
        <f aca="false">IF(LEFT(A5891,5)="&lt;QSO_",A5891,IF(LEFT(A5891,8)="    &lt;CAL",A5891,""))</f>
        <v/>
      </c>
    </row>
    <row r="5892" customFormat="false" ht="12.75" hidden="false" customHeight="false" outlineLevel="0" collapsed="false">
      <c r="B5892" s="0" t="str">
        <f aca="false">IF(LEFT(A5892,5)="&lt;QSO_",A5892,IF(LEFT(A5892,8)="    &lt;CAL",A5892,""))</f>
        <v/>
      </c>
    </row>
    <row r="5893" customFormat="false" ht="12.75" hidden="false" customHeight="false" outlineLevel="0" collapsed="false">
      <c r="B5893" s="0" t="str">
        <f aca="false">IF(LEFT(A5893,5)="&lt;QSO_",A5893,IF(LEFT(A5893,8)="    &lt;CAL",A5893,""))</f>
        <v/>
      </c>
    </row>
    <row r="5894" customFormat="false" ht="12.75" hidden="false" customHeight="false" outlineLevel="0" collapsed="false">
      <c r="B5894" s="0" t="str">
        <f aca="false">IF(LEFT(A5894,5)="&lt;QSO_",A5894,IF(LEFT(A5894,8)="    &lt;CAL",A5894,""))</f>
        <v/>
      </c>
    </row>
    <row r="5895" customFormat="false" ht="12.75" hidden="false" customHeight="false" outlineLevel="0" collapsed="false">
      <c r="B5895" s="0" t="str">
        <f aca="false">IF(LEFT(A5895,5)="&lt;QSO_",A5895,IF(LEFT(A5895,8)="    &lt;CAL",A5895,""))</f>
        <v/>
      </c>
    </row>
    <row r="5896" customFormat="false" ht="12.75" hidden="false" customHeight="false" outlineLevel="0" collapsed="false">
      <c r="B5896" s="0" t="str">
        <f aca="false">IF(LEFT(A5896,5)="&lt;QSO_",A5896,IF(LEFT(A5896,8)="    &lt;CAL",A5896,""))</f>
        <v/>
      </c>
    </row>
    <row r="5897" customFormat="false" ht="12.75" hidden="false" customHeight="false" outlineLevel="0" collapsed="false">
      <c r="B5897" s="0" t="str">
        <f aca="false">IF(LEFT(A5897,5)="&lt;QSO_",A5897,IF(LEFT(A5897,8)="    &lt;CAL",A5897,""))</f>
        <v/>
      </c>
    </row>
    <row r="5898" customFormat="false" ht="12.75" hidden="false" customHeight="false" outlineLevel="0" collapsed="false">
      <c r="B5898" s="0" t="str">
        <f aca="false">IF(LEFT(A5898,5)="&lt;QSO_",A5898,IF(LEFT(A5898,8)="    &lt;CAL",A5898,""))</f>
        <v/>
      </c>
    </row>
    <row r="5899" customFormat="false" ht="12.75" hidden="false" customHeight="false" outlineLevel="0" collapsed="false">
      <c r="B5899" s="0" t="str">
        <f aca="false">IF(LEFT(A5899,5)="&lt;QSO_",A5899,IF(LEFT(A5899,8)="    &lt;CAL",A5899,""))</f>
        <v/>
      </c>
    </row>
    <row r="5900" customFormat="false" ht="12.75" hidden="false" customHeight="false" outlineLevel="0" collapsed="false">
      <c r="B5900" s="0" t="str">
        <f aca="false">IF(LEFT(A5900,5)="&lt;QSO_",A5900,IF(LEFT(A5900,8)="    &lt;CAL",A5900,""))</f>
        <v/>
      </c>
    </row>
    <row r="5901" customFormat="false" ht="12.75" hidden="false" customHeight="false" outlineLevel="0" collapsed="false">
      <c r="B5901" s="0" t="str">
        <f aca="false">IF(LEFT(A5901,5)="&lt;QSO_",A5901,IF(LEFT(A5901,8)="    &lt;CAL",A5901,""))</f>
        <v/>
      </c>
    </row>
    <row r="5902" customFormat="false" ht="12.75" hidden="false" customHeight="false" outlineLevel="0" collapsed="false">
      <c r="B5902" s="0" t="str">
        <f aca="false">IF(LEFT(A5902,5)="&lt;QSO_",A5902,IF(LEFT(A5902,8)="    &lt;CAL",A5902,""))</f>
        <v/>
      </c>
    </row>
    <row r="5903" customFormat="false" ht="12.75" hidden="false" customHeight="false" outlineLevel="0" collapsed="false">
      <c r="B5903" s="0" t="str">
        <f aca="false">IF(LEFT(A5903,5)="&lt;QSO_",A5903,IF(LEFT(A5903,8)="    &lt;CAL",A5903,""))</f>
        <v/>
      </c>
    </row>
    <row r="5904" customFormat="false" ht="12.75" hidden="false" customHeight="false" outlineLevel="0" collapsed="false">
      <c r="B5904" s="0" t="str">
        <f aca="false">IF(LEFT(A5904,5)="&lt;QSO_",A5904,IF(LEFT(A5904,8)="    &lt;CAL",A5904,""))</f>
        <v/>
      </c>
    </row>
    <row r="5905" customFormat="false" ht="12.75" hidden="false" customHeight="false" outlineLevel="0" collapsed="false">
      <c r="B5905" s="0" t="str">
        <f aca="false">IF(LEFT(A5905,5)="&lt;QSO_",A5905,IF(LEFT(A5905,8)="    &lt;CAL",A5905,""))</f>
        <v/>
      </c>
    </row>
    <row r="5906" customFormat="false" ht="12.75" hidden="false" customHeight="false" outlineLevel="0" collapsed="false">
      <c r="B5906" s="0" t="str">
        <f aca="false">IF(LEFT(A5906,5)="&lt;QSO_",A5906,IF(LEFT(A5906,8)="    &lt;CAL",A5906,""))</f>
        <v/>
      </c>
    </row>
    <row r="5907" customFormat="false" ht="12.75" hidden="false" customHeight="false" outlineLevel="0" collapsed="false">
      <c r="B5907" s="0" t="str">
        <f aca="false">IF(LEFT(A5907,5)="&lt;QSO_",A5907,IF(LEFT(A5907,8)="    &lt;CAL",A5907,""))</f>
        <v/>
      </c>
    </row>
    <row r="5908" customFormat="false" ht="12.75" hidden="false" customHeight="false" outlineLevel="0" collapsed="false">
      <c r="B5908" s="0" t="str">
        <f aca="false">IF(LEFT(A5908,5)="&lt;QSO_",A5908,IF(LEFT(A5908,8)="    &lt;CAL",A5908,""))</f>
        <v/>
      </c>
    </row>
    <row r="5909" customFormat="false" ht="12.75" hidden="false" customHeight="false" outlineLevel="0" collapsed="false">
      <c r="B5909" s="0" t="str">
        <f aca="false">IF(LEFT(A5909,5)="&lt;QSO_",A5909,IF(LEFT(A5909,8)="    &lt;CAL",A5909,""))</f>
        <v/>
      </c>
    </row>
    <row r="5910" customFormat="false" ht="12.75" hidden="false" customHeight="false" outlineLevel="0" collapsed="false">
      <c r="B5910" s="0" t="str">
        <f aca="false">IF(LEFT(A5910,5)="&lt;QSO_",A5910,IF(LEFT(A5910,8)="    &lt;CAL",A5910,""))</f>
        <v/>
      </c>
    </row>
    <row r="5911" customFormat="false" ht="12.75" hidden="false" customHeight="false" outlineLevel="0" collapsed="false">
      <c r="B5911" s="0" t="str">
        <f aca="false">IF(LEFT(A5911,5)="&lt;QSO_",A5911,IF(LEFT(A5911,8)="    &lt;CAL",A5911,""))</f>
        <v/>
      </c>
    </row>
    <row r="5912" customFormat="false" ht="12.75" hidden="false" customHeight="false" outlineLevel="0" collapsed="false">
      <c r="B5912" s="0" t="str">
        <f aca="false">IF(LEFT(A5912,5)="&lt;QSO_",A5912,IF(LEFT(A5912,8)="    &lt;CAL",A5912,""))</f>
        <v/>
      </c>
    </row>
    <row r="5913" customFormat="false" ht="12.75" hidden="false" customHeight="false" outlineLevel="0" collapsed="false">
      <c r="B5913" s="0" t="str">
        <f aca="false">IF(LEFT(A5913,5)="&lt;QSO_",A5913,IF(LEFT(A5913,8)="    &lt;CAL",A5913,""))</f>
        <v/>
      </c>
    </row>
    <row r="5914" customFormat="false" ht="12.75" hidden="false" customHeight="false" outlineLevel="0" collapsed="false">
      <c r="B5914" s="0" t="str">
        <f aca="false">IF(LEFT(A5914,5)="&lt;QSO_",A5914,IF(LEFT(A5914,8)="    &lt;CAL",A5914,""))</f>
        <v/>
      </c>
    </row>
    <row r="5915" customFormat="false" ht="12.75" hidden="false" customHeight="false" outlineLevel="0" collapsed="false">
      <c r="B5915" s="0" t="str">
        <f aca="false">IF(LEFT(A5915,5)="&lt;QSO_",A5915,IF(LEFT(A5915,8)="    &lt;CAL",A5915,""))</f>
        <v/>
      </c>
    </row>
    <row r="5916" customFormat="false" ht="12.75" hidden="false" customHeight="false" outlineLevel="0" collapsed="false">
      <c r="B5916" s="0" t="str">
        <f aca="false">IF(LEFT(A5916,5)="&lt;QSO_",A5916,IF(LEFT(A5916,8)="    &lt;CAL",A5916,""))</f>
        <v/>
      </c>
    </row>
    <row r="5917" customFormat="false" ht="12.75" hidden="false" customHeight="false" outlineLevel="0" collapsed="false">
      <c r="B5917" s="0" t="str">
        <f aca="false">IF(LEFT(A5917,5)="&lt;QSO_",A5917,IF(LEFT(A5917,8)="    &lt;CAL",A5917,""))</f>
        <v/>
      </c>
    </row>
    <row r="5918" customFormat="false" ht="12.75" hidden="false" customHeight="false" outlineLevel="0" collapsed="false">
      <c r="B5918" s="0" t="str">
        <f aca="false">IF(LEFT(A5918,5)="&lt;QSO_",A5918,IF(LEFT(A5918,8)="    &lt;CAL",A5918,""))</f>
        <v/>
      </c>
    </row>
    <row r="5919" customFormat="false" ht="12.75" hidden="false" customHeight="false" outlineLevel="0" collapsed="false">
      <c r="B5919" s="0" t="str">
        <f aca="false">IF(LEFT(A5919,5)="&lt;QSO_",A5919,IF(LEFT(A5919,8)="    &lt;CAL",A5919,""))</f>
        <v/>
      </c>
    </row>
    <row r="5920" customFormat="false" ht="12.75" hidden="false" customHeight="false" outlineLevel="0" collapsed="false">
      <c r="B5920" s="0" t="str">
        <f aca="false">IF(LEFT(A5920,5)="&lt;QSO_",A5920,IF(LEFT(A5920,8)="    &lt;CAL",A5920,""))</f>
        <v/>
      </c>
    </row>
    <row r="5921" customFormat="false" ht="12.75" hidden="false" customHeight="false" outlineLevel="0" collapsed="false">
      <c r="B5921" s="0" t="str">
        <f aca="false">IF(LEFT(A5921,5)="&lt;QSO_",A5921,IF(LEFT(A5921,8)="    &lt;CAL",A5921,""))</f>
        <v/>
      </c>
    </row>
    <row r="5922" customFormat="false" ht="12.75" hidden="false" customHeight="false" outlineLevel="0" collapsed="false">
      <c r="B5922" s="0" t="str">
        <f aca="false">IF(LEFT(A5922,5)="&lt;QSO_",A5922,IF(LEFT(A5922,8)="    &lt;CAL",A5922,""))</f>
        <v/>
      </c>
    </row>
    <row r="5923" customFormat="false" ht="12.75" hidden="false" customHeight="false" outlineLevel="0" collapsed="false">
      <c r="B5923" s="0" t="str">
        <f aca="false">IF(LEFT(A5923,5)="&lt;QSO_",A5923,IF(LEFT(A5923,8)="    &lt;CAL",A5923,""))</f>
        <v/>
      </c>
    </row>
    <row r="5924" customFormat="false" ht="12.75" hidden="false" customHeight="false" outlineLevel="0" collapsed="false">
      <c r="B5924" s="0" t="str">
        <f aca="false">IF(LEFT(A5924,5)="&lt;QSO_",A5924,IF(LEFT(A5924,8)="    &lt;CAL",A5924,""))</f>
        <v/>
      </c>
    </row>
    <row r="5925" customFormat="false" ht="12.75" hidden="false" customHeight="false" outlineLevel="0" collapsed="false">
      <c r="B5925" s="0" t="str">
        <f aca="false">IF(LEFT(A5925,5)="&lt;QSO_",A5925,IF(LEFT(A5925,8)="    &lt;CAL",A5925,""))</f>
        <v/>
      </c>
    </row>
    <row r="5926" customFormat="false" ht="12.75" hidden="false" customHeight="false" outlineLevel="0" collapsed="false">
      <c r="B5926" s="0" t="str">
        <f aca="false">IF(LEFT(A5926,5)="&lt;QSO_",A5926,IF(LEFT(A5926,8)="    &lt;CAL",A5926,""))</f>
        <v/>
      </c>
    </row>
    <row r="5927" customFormat="false" ht="12.75" hidden="false" customHeight="false" outlineLevel="0" collapsed="false">
      <c r="B5927" s="0" t="str">
        <f aca="false">IF(LEFT(A5927,5)="&lt;QSO_",A5927,IF(LEFT(A5927,8)="    &lt;CAL",A5927,""))</f>
        <v/>
      </c>
    </row>
    <row r="5928" customFormat="false" ht="12.75" hidden="false" customHeight="false" outlineLevel="0" collapsed="false">
      <c r="B5928" s="0" t="str">
        <f aca="false">IF(LEFT(A5928,5)="&lt;QSO_",A5928,IF(LEFT(A5928,8)="    &lt;CAL",A5928,""))</f>
        <v/>
      </c>
    </row>
    <row r="5929" customFormat="false" ht="12.75" hidden="false" customHeight="false" outlineLevel="0" collapsed="false">
      <c r="B5929" s="0" t="str">
        <f aca="false">IF(LEFT(A5929,5)="&lt;QSO_",A5929,IF(LEFT(A5929,8)="    &lt;CAL",A5929,""))</f>
        <v/>
      </c>
    </row>
    <row r="5930" customFormat="false" ht="12.75" hidden="false" customHeight="false" outlineLevel="0" collapsed="false">
      <c r="B5930" s="0" t="str">
        <f aca="false">IF(LEFT(A5930,5)="&lt;QSO_",A5930,IF(LEFT(A5930,8)="    &lt;CAL",A5930,""))</f>
        <v/>
      </c>
    </row>
    <row r="5931" customFormat="false" ht="12.75" hidden="false" customHeight="false" outlineLevel="0" collapsed="false">
      <c r="B5931" s="0" t="str">
        <f aca="false">IF(LEFT(A5931,5)="&lt;QSO_",A5931,IF(LEFT(A5931,8)="    &lt;CAL",A5931,""))</f>
        <v/>
      </c>
    </row>
    <row r="5932" customFormat="false" ht="12.75" hidden="false" customHeight="false" outlineLevel="0" collapsed="false">
      <c r="B5932" s="0" t="str">
        <f aca="false">IF(LEFT(A5932,5)="&lt;QSO_",A5932,IF(LEFT(A5932,8)="    &lt;CAL",A5932,""))</f>
        <v/>
      </c>
    </row>
    <row r="5933" customFormat="false" ht="12.75" hidden="false" customHeight="false" outlineLevel="0" collapsed="false">
      <c r="B5933" s="0" t="str">
        <f aca="false">IF(LEFT(A5933,5)="&lt;QSO_",A5933,IF(LEFT(A5933,8)="    &lt;CAL",A5933,""))</f>
        <v/>
      </c>
    </row>
    <row r="5934" customFormat="false" ht="12.75" hidden="false" customHeight="false" outlineLevel="0" collapsed="false">
      <c r="B5934" s="0" t="str">
        <f aca="false">IF(LEFT(A5934,5)="&lt;QSO_",A5934,IF(LEFT(A5934,8)="    &lt;CAL",A5934,""))</f>
        <v/>
      </c>
    </row>
    <row r="5935" customFormat="false" ht="12.75" hidden="false" customHeight="false" outlineLevel="0" collapsed="false">
      <c r="B5935" s="0" t="str">
        <f aca="false">IF(LEFT(A5935,5)="&lt;QSO_",A5935,IF(LEFT(A5935,8)="    &lt;CAL",A5935,""))</f>
        <v/>
      </c>
    </row>
    <row r="5936" customFormat="false" ht="12.75" hidden="false" customHeight="false" outlineLevel="0" collapsed="false">
      <c r="B5936" s="0" t="str">
        <f aca="false">IF(LEFT(A5936,5)="&lt;QSO_",A5936,IF(LEFT(A5936,8)="    &lt;CAL",A5936,""))</f>
        <v/>
      </c>
    </row>
    <row r="5937" customFormat="false" ht="12.75" hidden="false" customHeight="false" outlineLevel="0" collapsed="false">
      <c r="B5937" s="0" t="str">
        <f aca="false">IF(LEFT(A5937,5)="&lt;QSO_",A5937,IF(LEFT(A5937,8)="    &lt;CAL",A5937,""))</f>
        <v/>
      </c>
    </row>
    <row r="5938" customFormat="false" ht="12.75" hidden="false" customHeight="false" outlineLevel="0" collapsed="false">
      <c r="B5938" s="0" t="str">
        <f aca="false">IF(LEFT(A5938,5)="&lt;QSO_",A5938,IF(LEFT(A5938,8)="    &lt;CAL",A5938,""))</f>
        <v/>
      </c>
    </row>
    <row r="5939" customFormat="false" ht="12.75" hidden="false" customHeight="false" outlineLevel="0" collapsed="false">
      <c r="B5939" s="0" t="str">
        <f aca="false">IF(LEFT(A5939,5)="&lt;QSO_",A5939,IF(LEFT(A5939,8)="    &lt;CAL",A5939,""))</f>
        <v/>
      </c>
    </row>
    <row r="5940" customFormat="false" ht="12.75" hidden="false" customHeight="false" outlineLevel="0" collapsed="false">
      <c r="B5940" s="0" t="str">
        <f aca="false">IF(LEFT(A5940,5)="&lt;QSO_",A5940,IF(LEFT(A5940,8)="    &lt;CAL",A5940,""))</f>
        <v/>
      </c>
    </row>
    <row r="5941" customFormat="false" ht="12.75" hidden="false" customHeight="false" outlineLevel="0" collapsed="false">
      <c r="B5941" s="0" t="str">
        <f aca="false">IF(LEFT(A5941,5)="&lt;QSO_",A5941,IF(LEFT(A5941,8)="    &lt;CAL",A5941,""))</f>
        <v/>
      </c>
    </row>
    <row r="5942" customFormat="false" ht="12.75" hidden="false" customHeight="false" outlineLevel="0" collapsed="false">
      <c r="B5942" s="0" t="str">
        <f aca="false">IF(LEFT(A5942,5)="&lt;QSO_",A5942,IF(LEFT(A5942,8)="    &lt;CAL",A5942,""))</f>
        <v/>
      </c>
    </row>
    <row r="5943" customFormat="false" ht="12.75" hidden="false" customHeight="false" outlineLevel="0" collapsed="false">
      <c r="B5943" s="0" t="str">
        <f aca="false">IF(LEFT(A5943,5)="&lt;QSO_",A5943,IF(LEFT(A5943,8)="    &lt;CAL",A5943,""))</f>
        <v/>
      </c>
    </row>
    <row r="5944" customFormat="false" ht="12.75" hidden="false" customHeight="false" outlineLevel="0" collapsed="false">
      <c r="B5944" s="0" t="str">
        <f aca="false">IF(LEFT(A5944,5)="&lt;QSO_",A5944,IF(LEFT(A5944,8)="    &lt;CAL",A5944,""))</f>
        <v/>
      </c>
    </row>
    <row r="5945" customFormat="false" ht="12.75" hidden="false" customHeight="false" outlineLevel="0" collapsed="false">
      <c r="B5945" s="0" t="str">
        <f aca="false">IF(LEFT(A5945,5)="&lt;QSO_",A5945,IF(LEFT(A5945,8)="    &lt;CAL",A5945,""))</f>
        <v/>
      </c>
    </row>
    <row r="5946" customFormat="false" ht="12.75" hidden="false" customHeight="false" outlineLevel="0" collapsed="false">
      <c r="B5946" s="0" t="str">
        <f aca="false">IF(LEFT(A5946,5)="&lt;QSO_",A5946,IF(LEFT(A5946,8)="    &lt;CAL",A5946,""))</f>
        <v/>
      </c>
    </row>
    <row r="5947" customFormat="false" ht="12.75" hidden="false" customHeight="false" outlineLevel="0" collapsed="false">
      <c r="B5947" s="0" t="str">
        <f aca="false">IF(LEFT(A5947,5)="&lt;QSO_",A5947,IF(LEFT(A5947,8)="    &lt;CAL",A5947,""))</f>
        <v/>
      </c>
    </row>
    <row r="5948" customFormat="false" ht="12.75" hidden="false" customHeight="false" outlineLevel="0" collapsed="false">
      <c r="B5948" s="0" t="str">
        <f aca="false">IF(LEFT(A5948,5)="&lt;QSO_",A5948,IF(LEFT(A5948,8)="    &lt;CAL",A5948,""))</f>
        <v/>
      </c>
    </row>
    <row r="5949" customFormat="false" ht="12.75" hidden="false" customHeight="false" outlineLevel="0" collapsed="false">
      <c r="B5949" s="0" t="str">
        <f aca="false">IF(LEFT(A5949,5)="&lt;QSO_",A5949,IF(LEFT(A5949,8)="    &lt;CAL",A5949,""))</f>
        <v/>
      </c>
    </row>
    <row r="5950" customFormat="false" ht="12.75" hidden="false" customHeight="false" outlineLevel="0" collapsed="false">
      <c r="B5950" s="0" t="str">
        <f aca="false">IF(LEFT(A5950,5)="&lt;QSO_",A5950,IF(LEFT(A5950,8)="    &lt;CAL",A5950,""))</f>
        <v/>
      </c>
    </row>
    <row r="5951" customFormat="false" ht="12.75" hidden="false" customHeight="false" outlineLevel="0" collapsed="false">
      <c r="B5951" s="0" t="str">
        <f aca="false">IF(LEFT(A5951,5)="&lt;QSO_",A5951,IF(LEFT(A5951,8)="    &lt;CAL",A5951,""))</f>
        <v/>
      </c>
    </row>
    <row r="5952" customFormat="false" ht="12.75" hidden="false" customHeight="false" outlineLevel="0" collapsed="false">
      <c r="B5952" s="0" t="str">
        <f aca="false">IF(LEFT(A5952,5)="&lt;QSO_",A5952,IF(LEFT(A5952,8)="    &lt;CAL",A5952,""))</f>
        <v/>
      </c>
    </row>
    <row r="5953" customFormat="false" ht="12.75" hidden="false" customHeight="false" outlineLevel="0" collapsed="false">
      <c r="B5953" s="0" t="str">
        <f aca="false">IF(LEFT(A5953,5)="&lt;QSO_",A5953,IF(LEFT(A5953,8)="    &lt;CAL",A5953,""))</f>
        <v/>
      </c>
    </row>
    <row r="5954" customFormat="false" ht="12.75" hidden="false" customHeight="false" outlineLevel="0" collapsed="false">
      <c r="B5954" s="0" t="str">
        <f aca="false">IF(LEFT(A5954,5)="&lt;QSO_",A5954,IF(LEFT(A5954,8)="    &lt;CAL",A5954,""))</f>
        <v/>
      </c>
    </row>
    <row r="5955" customFormat="false" ht="12.75" hidden="false" customHeight="false" outlineLevel="0" collapsed="false">
      <c r="B5955" s="0" t="str">
        <f aca="false">IF(LEFT(A5955,5)="&lt;QSO_",A5955,IF(LEFT(A5955,8)="    &lt;CAL",A5955,""))</f>
        <v/>
      </c>
    </row>
    <row r="5956" customFormat="false" ht="12.75" hidden="false" customHeight="false" outlineLevel="0" collapsed="false">
      <c r="B5956" s="0" t="str">
        <f aca="false">IF(LEFT(A5956,5)="&lt;QSO_",A5956,IF(LEFT(A5956,8)="    &lt;CAL",A5956,""))</f>
        <v/>
      </c>
    </row>
    <row r="5957" customFormat="false" ht="12.75" hidden="false" customHeight="false" outlineLevel="0" collapsed="false">
      <c r="B5957" s="0" t="str">
        <f aca="false">IF(LEFT(A5957,5)="&lt;QSO_",A5957,IF(LEFT(A5957,8)="    &lt;CAL",A5957,""))</f>
        <v/>
      </c>
    </row>
    <row r="5958" customFormat="false" ht="12.75" hidden="false" customHeight="false" outlineLevel="0" collapsed="false">
      <c r="B5958" s="0" t="str">
        <f aca="false">IF(LEFT(A5958,5)="&lt;QSO_",A5958,IF(LEFT(A5958,8)="    &lt;CAL",A5958,""))</f>
        <v/>
      </c>
    </row>
    <row r="5959" customFormat="false" ht="12.75" hidden="false" customHeight="false" outlineLevel="0" collapsed="false">
      <c r="B5959" s="0" t="str">
        <f aca="false">IF(LEFT(A5959,5)="&lt;QSO_",A5959,IF(LEFT(A5959,8)="    &lt;CAL",A5959,""))</f>
        <v/>
      </c>
    </row>
    <row r="5960" customFormat="false" ht="12.75" hidden="false" customHeight="false" outlineLevel="0" collapsed="false">
      <c r="B5960" s="0" t="str">
        <f aca="false">IF(LEFT(A5960,5)="&lt;QSO_",A5960,IF(LEFT(A5960,8)="    &lt;CAL",A5960,""))</f>
        <v/>
      </c>
    </row>
    <row r="5961" customFormat="false" ht="12.75" hidden="false" customHeight="false" outlineLevel="0" collapsed="false">
      <c r="B5961" s="0" t="str">
        <f aca="false">IF(LEFT(A5961,5)="&lt;QSO_",A5961,IF(LEFT(A5961,8)="    &lt;CAL",A5961,""))</f>
        <v/>
      </c>
    </row>
    <row r="5962" customFormat="false" ht="12.75" hidden="false" customHeight="false" outlineLevel="0" collapsed="false">
      <c r="B5962" s="0" t="str">
        <f aca="false">IF(LEFT(A5962,5)="&lt;QSO_",A5962,IF(LEFT(A5962,8)="    &lt;CAL",A5962,""))</f>
        <v/>
      </c>
    </row>
    <row r="5963" customFormat="false" ht="12.75" hidden="false" customHeight="false" outlineLevel="0" collapsed="false">
      <c r="B5963" s="0" t="str">
        <f aca="false">IF(LEFT(A5963,5)="&lt;QSO_",A5963,IF(LEFT(A5963,8)="    &lt;CAL",A5963,""))</f>
        <v/>
      </c>
    </row>
    <row r="5964" customFormat="false" ht="12.75" hidden="false" customHeight="false" outlineLevel="0" collapsed="false">
      <c r="B5964" s="0" t="str">
        <f aca="false">IF(LEFT(A5964,5)="&lt;QSO_",A5964,IF(LEFT(A5964,8)="    &lt;CAL",A5964,""))</f>
        <v/>
      </c>
    </row>
    <row r="5965" customFormat="false" ht="12.75" hidden="false" customHeight="false" outlineLevel="0" collapsed="false">
      <c r="B5965" s="0" t="str">
        <f aca="false">IF(LEFT(A5965,5)="&lt;QSO_",A5965,IF(LEFT(A5965,8)="    &lt;CAL",A5965,""))</f>
        <v/>
      </c>
    </row>
    <row r="5966" customFormat="false" ht="12.75" hidden="false" customHeight="false" outlineLevel="0" collapsed="false">
      <c r="B5966" s="0" t="str">
        <f aca="false">IF(LEFT(A5966,5)="&lt;QSO_",A5966,IF(LEFT(A5966,8)="    &lt;CAL",A5966,""))</f>
        <v/>
      </c>
    </row>
    <row r="5967" customFormat="false" ht="12.75" hidden="false" customHeight="false" outlineLevel="0" collapsed="false">
      <c r="B5967" s="0" t="str">
        <f aca="false">IF(LEFT(A5967,5)="&lt;QSO_",A5967,IF(LEFT(A5967,8)="    &lt;CAL",A5967,""))</f>
        <v/>
      </c>
    </row>
    <row r="5968" customFormat="false" ht="12.75" hidden="false" customHeight="false" outlineLevel="0" collapsed="false">
      <c r="B5968" s="0" t="str">
        <f aca="false">IF(LEFT(A5968,5)="&lt;QSO_",A5968,IF(LEFT(A5968,8)="    &lt;CAL",A5968,""))</f>
        <v/>
      </c>
    </row>
    <row r="5969" customFormat="false" ht="12.75" hidden="false" customHeight="false" outlineLevel="0" collapsed="false">
      <c r="B5969" s="0" t="str">
        <f aca="false">IF(LEFT(A5969,5)="&lt;QSO_",A5969,IF(LEFT(A5969,8)="    &lt;CAL",A5969,""))</f>
        <v/>
      </c>
    </row>
    <row r="5970" customFormat="false" ht="12.75" hidden="false" customHeight="false" outlineLevel="0" collapsed="false">
      <c r="B5970" s="0" t="str">
        <f aca="false">IF(LEFT(A5970,5)="&lt;QSO_",A5970,IF(LEFT(A5970,8)="    &lt;CAL",A5970,""))</f>
        <v/>
      </c>
    </row>
    <row r="5971" customFormat="false" ht="12.75" hidden="false" customHeight="false" outlineLevel="0" collapsed="false">
      <c r="B5971" s="0" t="str">
        <f aca="false">IF(LEFT(A5971,5)="&lt;QSO_",A5971,IF(LEFT(A5971,8)="    &lt;CAL",A5971,""))</f>
        <v/>
      </c>
    </row>
    <row r="5972" customFormat="false" ht="12.75" hidden="false" customHeight="false" outlineLevel="0" collapsed="false">
      <c r="B5972" s="0" t="str">
        <f aca="false">IF(LEFT(A5972,5)="&lt;QSO_",A5972,IF(LEFT(A5972,8)="    &lt;CAL",A5972,""))</f>
        <v/>
      </c>
    </row>
    <row r="5973" customFormat="false" ht="12.75" hidden="false" customHeight="false" outlineLevel="0" collapsed="false">
      <c r="B5973" s="0" t="str">
        <f aca="false">IF(LEFT(A5973,5)="&lt;QSO_",A5973,IF(LEFT(A5973,8)="    &lt;CAL",A5973,""))</f>
        <v/>
      </c>
    </row>
    <row r="5974" customFormat="false" ht="12.75" hidden="false" customHeight="false" outlineLevel="0" collapsed="false">
      <c r="B5974" s="0" t="str">
        <f aca="false">IF(LEFT(A5974,5)="&lt;QSO_",A5974,IF(LEFT(A5974,8)="    &lt;CAL",A5974,""))</f>
        <v/>
      </c>
    </row>
    <row r="5975" customFormat="false" ht="12.75" hidden="false" customHeight="false" outlineLevel="0" collapsed="false">
      <c r="B5975" s="0" t="str">
        <f aca="false">IF(LEFT(A5975,5)="&lt;QSO_",A5975,IF(LEFT(A5975,8)="    &lt;CAL",A5975,""))</f>
        <v/>
      </c>
    </row>
    <row r="5976" customFormat="false" ht="12.75" hidden="false" customHeight="false" outlineLevel="0" collapsed="false">
      <c r="B5976" s="0" t="str">
        <f aca="false">IF(LEFT(A5976,5)="&lt;QSO_",A5976,IF(LEFT(A5976,8)="    &lt;CAL",A5976,""))</f>
        <v/>
      </c>
    </row>
    <row r="5977" customFormat="false" ht="12.75" hidden="false" customHeight="false" outlineLevel="0" collapsed="false">
      <c r="B5977" s="0" t="str">
        <f aca="false">IF(LEFT(A5977,5)="&lt;QSO_",A5977,IF(LEFT(A5977,8)="    &lt;CAL",A5977,""))</f>
        <v/>
      </c>
    </row>
    <row r="5978" customFormat="false" ht="12.75" hidden="false" customHeight="false" outlineLevel="0" collapsed="false">
      <c r="B5978" s="0" t="str">
        <f aca="false">IF(LEFT(A5978,5)="&lt;QSO_",A5978,IF(LEFT(A5978,8)="    &lt;CAL",A5978,""))</f>
        <v/>
      </c>
    </row>
    <row r="5979" customFormat="false" ht="12.75" hidden="false" customHeight="false" outlineLevel="0" collapsed="false">
      <c r="B5979" s="0" t="str">
        <f aca="false">IF(LEFT(A5979,5)="&lt;QSO_",A5979,IF(LEFT(A5979,8)="    &lt;CAL",A5979,""))</f>
        <v/>
      </c>
    </row>
    <row r="5980" customFormat="false" ht="12.75" hidden="false" customHeight="false" outlineLevel="0" collapsed="false">
      <c r="B5980" s="0" t="str">
        <f aca="false">IF(LEFT(A5980,5)="&lt;QSO_",A5980,IF(LEFT(A5980,8)="    &lt;CAL",A5980,""))</f>
        <v/>
      </c>
    </row>
    <row r="5981" customFormat="false" ht="12.75" hidden="false" customHeight="false" outlineLevel="0" collapsed="false">
      <c r="B5981" s="0" t="str">
        <f aca="false">IF(LEFT(A5981,5)="&lt;QSO_",A5981,IF(LEFT(A5981,8)="    &lt;CAL",A5981,""))</f>
        <v/>
      </c>
    </row>
    <row r="5982" customFormat="false" ht="12.75" hidden="false" customHeight="false" outlineLevel="0" collapsed="false">
      <c r="B5982" s="0" t="str">
        <f aca="false">IF(LEFT(A5982,5)="&lt;QSO_",A5982,IF(LEFT(A5982,8)="    &lt;CAL",A5982,""))</f>
        <v/>
      </c>
    </row>
    <row r="5983" customFormat="false" ht="12.75" hidden="false" customHeight="false" outlineLevel="0" collapsed="false">
      <c r="B5983" s="0" t="str">
        <f aca="false">IF(LEFT(A5983,5)="&lt;QSO_",A5983,IF(LEFT(A5983,8)="    &lt;CAL",A5983,""))</f>
        <v/>
      </c>
    </row>
    <row r="5984" customFormat="false" ht="12.75" hidden="false" customHeight="false" outlineLevel="0" collapsed="false">
      <c r="B5984" s="0" t="str">
        <f aca="false">IF(LEFT(A5984,5)="&lt;QSO_",A5984,IF(LEFT(A5984,8)="    &lt;CAL",A5984,""))</f>
        <v/>
      </c>
    </row>
    <row r="5985" customFormat="false" ht="12.75" hidden="false" customHeight="false" outlineLevel="0" collapsed="false">
      <c r="B5985" s="0" t="str">
        <f aca="false">IF(LEFT(A5985,5)="&lt;QSO_",A5985,IF(LEFT(A5985,8)="    &lt;CAL",A5985,""))</f>
        <v/>
      </c>
    </row>
    <row r="5986" customFormat="false" ht="12.75" hidden="false" customHeight="false" outlineLevel="0" collapsed="false">
      <c r="B5986" s="0" t="str">
        <f aca="false">IF(LEFT(A5986,5)="&lt;QSO_",A5986,IF(LEFT(A5986,8)="    &lt;CAL",A5986,""))</f>
        <v/>
      </c>
    </row>
    <row r="5987" customFormat="false" ht="12.75" hidden="false" customHeight="false" outlineLevel="0" collapsed="false">
      <c r="B5987" s="0" t="str">
        <f aca="false">IF(LEFT(A5987,5)="&lt;QSO_",A5987,IF(LEFT(A5987,8)="    &lt;CAL",A5987,""))</f>
        <v/>
      </c>
    </row>
    <row r="5988" customFormat="false" ht="12.75" hidden="false" customHeight="false" outlineLevel="0" collapsed="false">
      <c r="B5988" s="0" t="str">
        <f aca="false">IF(LEFT(A5988,5)="&lt;QSO_",A5988,IF(LEFT(A5988,8)="    &lt;CAL",A5988,""))</f>
        <v/>
      </c>
    </row>
    <row r="5989" customFormat="false" ht="12.75" hidden="false" customHeight="false" outlineLevel="0" collapsed="false">
      <c r="B5989" s="0" t="str">
        <f aca="false">IF(LEFT(A5989,5)="&lt;QSO_",A5989,IF(LEFT(A5989,8)="    &lt;CAL",A5989,""))</f>
        <v/>
      </c>
    </row>
    <row r="5990" customFormat="false" ht="12.75" hidden="false" customHeight="false" outlineLevel="0" collapsed="false">
      <c r="B5990" s="0" t="str">
        <f aca="false">IF(LEFT(A5990,5)="&lt;QSO_",A5990,IF(LEFT(A5990,8)="    &lt;CAL",A5990,""))</f>
        <v/>
      </c>
    </row>
    <row r="5991" customFormat="false" ht="12.75" hidden="false" customHeight="false" outlineLevel="0" collapsed="false">
      <c r="B5991" s="0" t="str">
        <f aca="false">IF(LEFT(A5991,5)="&lt;QSO_",A5991,IF(LEFT(A5991,8)="    &lt;CAL",A5991,""))</f>
        <v/>
      </c>
    </row>
    <row r="5992" customFormat="false" ht="12.75" hidden="false" customHeight="false" outlineLevel="0" collapsed="false">
      <c r="B5992" s="0" t="str">
        <f aca="false">IF(LEFT(A5992,5)="&lt;QSO_",A5992,IF(LEFT(A5992,8)="    &lt;CAL",A5992,""))</f>
        <v/>
      </c>
    </row>
    <row r="5993" customFormat="false" ht="12.75" hidden="false" customHeight="false" outlineLevel="0" collapsed="false">
      <c r="B5993" s="0" t="str">
        <f aca="false">IF(LEFT(A5993,5)="&lt;QSO_",A5993,IF(LEFT(A5993,8)="    &lt;CAL",A5993,""))</f>
        <v/>
      </c>
    </row>
    <row r="5994" customFormat="false" ht="12.75" hidden="false" customHeight="false" outlineLevel="0" collapsed="false">
      <c r="B5994" s="0" t="str">
        <f aca="false">IF(LEFT(A5994,5)="&lt;QSO_",A5994,IF(LEFT(A5994,8)="    &lt;CAL",A5994,""))</f>
        <v/>
      </c>
    </row>
    <row r="5995" customFormat="false" ht="12.75" hidden="false" customHeight="false" outlineLevel="0" collapsed="false">
      <c r="B5995" s="0" t="str">
        <f aca="false">IF(LEFT(A5995,5)="&lt;QSO_",A5995,IF(LEFT(A5995,8)="    &lt;CAL",A5995,""))</f>
        <v/>
      </c>
    </row>
    <row r="5996" customFormat="false" ht="12.75" hidden="false" customHeight="false" outlineLevel="0" collapsed="false">
      <c r="B5996" s="0" t="str">
        <f aca="false">IF(LEFT(A5996,5)="&lt;QSO_",A5996,IF(LEFT(A5996,8)="    &lt;CAL",A5996,""))</f>
        <v/>
      </c>
    </row>
    <row r="5997" customFormat="false" ht="12.75" hidden="false" customHeight="false" outlineLevel="0" collapsed="false">
      <c r="B5997" s="0" t="str">
        <f aca="false">IF(LEFT(A5997,5)="&lt;QSO_",A5997,IF(LEFT(A5997,8)="    &lt;CAL",A5997,""))</f>
        <v/>
      </c>
    </row>
    <row r="5998" customFormat="false" ht="12.75" hidden="false" customHeight="false" outlineLevel="0" collapsed="false">
      <c r="B5998" s="0" t="str">
        <f aca="false">IF(LEFT(A5998,5)="&lt;QSO_",A5998,IF(LEFT(A5998,8)="    &lt;CAL",A5998,""))</f>
        <v/>
      </c>
    </row>
    <row r="5999" customFormat="false" ht="12.75" hidden="false" customHeight="false" outlineLevel="0" collapsed="false">
      <c r="B5999" s="0" t="str">
        <f aca="false">IF(LEFT(A5999,5)="&lt;QSO_",A5999,IF(LEFT(A5999,8)="    &lt;CAL",A5999,""))</f>
        <v/>
      </c>
    </row>
    <row r="6000" customFormat="false" ht="12.75" hidden="false" customHeight="false" outlineLevel="0" collapsed="false">
      <c r="B6000" s="0" t="str">
        <f aca="false">IF(LEFT(A6000,5)="&lt;QSO_",A6000,IF(LEFT(A6000,8)="    &lt;CAL",A6000,""))</f>
        <v/>
      </c>
    </row>
    <row r="6001" customFormat="false" ht="12.75" hidden="false" customHeight="false" outlineLevel="0" collapsed="false">
      <c r="B6001" s="0" t="str">
        <f aca="false">IF(LEFT(A6001,5)="&lt;QSO_",A6001,IF(LEFT(A6001,8)="    &lt;CAL",A6001,""))</f>
        <v/>
      </c>
    </row>
    <row r="6002" customFormat="false" ht="12.75" hidden="false" customHeight="false" outlineLevel="0" collapsed="false">
      <c r="B6002" s="0" t="str">
        <f aca="false">IF(LEFT(A6002,5)="&lt;QSO_",A6002,IF(LEFT(A6002,8)="    &lt;CAL",A6002,""))</f>
        <v/>
      </c>
    </row>
    <row r="6003" customFormat="false" ht="12.75" hidden="false" customHeight="false" outlineLevel="0" collapsed="false">
      <c r="B6003" s="0" t="str">
        <f aca="false">IF(LEFT(A6003,5)="&lt;QSO_",A6003,IF(LEFT(A6003,8)="    &lt;CAL",A6003,""))</f>
        <v/>
      </c>
    </row>
    <row r="6004" customFormat="false" ht="12.75" hidden="false" customHeight="false" outlineLevel="0" collapsed="false">
      <c r="B6004" s="0" t="str">
        <f aca="false">IF(LEFT(A6004,5)="&lt;QSO_",A6004,IF(LEFT(A6004,8)="    &lt;CAL",A6004,""))</f>
        <v/>
      </c>
    </row>
    <row r="6005" customFormat="false" ht="12.75" hidden="false" customHeight="false" outlineLevel="0" collapsed="false">
      <c r="B6005" s="0" t="str">
        <f aca="false">IF(LEFT(A6005,5)="&lt;QSO_",A6005,IF(LEFT(A6005,8)="    &lt;CAL",A6005,""))</f>
        <v/>
      </c>
    </row>
    <row r="6006" customFormat="false" ht="12.75" hidden="false" customHeight="false" outlineLevel="0" collapsed="false">
      <c r="B6006" s="0" t="str">
        <f aca="false">IF(LEFT(A6006,5)="&lt;QSO_",A6006,IF(LEFT(A6006,8)="    &lt;CAL",A6006,""))</f>
        <v/>
      </c>
    </row>
    <row r="6007" customFormat="false" ht="12.75" hidden="false" customHeight="false" outlineLevel="0" collapsed="false">
      <c r="B6007" s="0" t="str">
        <f aca="false">IF(LEFT(A6007,5)="&lt;QSO_",A6007,IF(LEFT(A6007,8)="    &lt;CAL",A6007,""))</f>
        <v/>
      </c>
    </row>
    <row r="6008" customFormat="false" ht="12.75" hidden="false" customHeight="false" outlineLevel="0" collapsed="false">
      <c r="B6008" s="0" t="str">
        <f aca="false">IF(LEFT(A6008,5)="&lt;QSO_",A6008,IF(LEFT(A6008,8)="    &lt;CAL",A6008,""))</f>
        <v/>
      </c>
    </row>
    <row r="6009" customFormat="false" ht="12.75" hidden="false" customHeight="false" outlineLevel="0" collapsed="false">
      <c r="B6009" s="0" t="str">
        <f aca="false">IF(LEFT(A6009,5)="&lt;QSO_",A6009,IF(LEFT(A6009,8)="    &lt;CAL",A6009,""))</f>
        <v/>
      </c>
    </row>
    <row r="6010" customFormat="false" ht="12.75" hidden="false" customHeight="false" outlineLevel="0" collapsed="false">
      <c r="B6010" s="0" t="str">
        <f aca="false">IF(LEFT(A6010,5)="&lt;QSO_",A6010,IF(LEFT(A6010,8)="    &lt;CAL",A6010,""))</f>
        <v/>
      </c>
    </row>
    <row r="6011" customFormat="false" ht="12.75" hidden="false" customHeight="false" outlineLevel="0" collapsed="false">
      <c r="B6011" s="0" t="str">
        <f aca="false">IF(LEFT(A6011,5)="&lt;QSO_",A6011,IF(LEFT(A6011,8)="    &lt;CAL",A6011,""))</f>
        <v/>
      </c>
    </row>
    <row r="6012" customFormat="false" ht="12.75" hidden="false" customHeight="false" outlineLevel="0" collapsed="false">
      <c r="B6012" s="0" t="str">
        <f aca="false">IF(LEFT(A6012,5)="&lt;QSO_",A6012,IF(LEFT(A6012,8)="    &lt;CAL",A6012,""))</f>
        <v/>
      </c>
    </row>
    <row r="6013" customFormat="false" ht="12.75" hidden="false" customHeight="false" outlineLevel="0" collapsed="false">
      <c r="B6013" s="0" t="str">
        <f aca="false">IF(LEFT(A6013,5)="&lt;QSO_",A6013,IF(LEFT(A6013,8)="    &lt;CAL",A6013,""))</f>
        <v/>
      </c>
    </row>
    <row r="6014" customFormat="false" ht="12.75" hidden="false" customHeight="false" outlineLevel="0" collapsed="false">
      <c r="B6014" s="0" t="str">
        <f aca="false">IF(LEFT(A6014,5)="&lt;QSO_",A6014,IF(LEFT(A6014,8)="    &lt;CAL",A6014,""))</f>
        <v/>
      </c>
    </row>
    <row r="6015" customFormat="false" ht="12.75" hidden="false" customHeight="false" outlineLevel="0" collapsed="false">
      <c r="B6015" s="0" t="str">
        <f aca="false">IF(LEFT(A6015,5)="&lt;QSO_",A6015,IF(LEFT(A6015,8)="    &lt;CAL",A6015,""))</f>
        <v/>
      </c>
    </row>
    <row r="6016" customFormat="false" ht="12.75" hidden="false" customHeight="false" outlineLevel="0" collapsed="false">
      <c r="B6016" s="0" t="str">
        <f aca="false">IF(LEFT(A6016,5)="&lt;QSO_",A6016,IF(LEFT(A6016,8)="    &lt;CAL",A6016,""))</f>
        <v/>
      </c>
    </row>
    <row r="6017" customFormat="false" ht="12.75" hidden="false" customHeight="false" outlineLevel="0" collapsed="false">
      <c r="B6017" s="0" t="str">
        <f aca="false">IF(LEFT(A6017,5)="&lt;QSO_",A6017,IF(LEFT(A6017,8)="    &lt;CAL",A6017,""))</f>
        <v/>
      </c>
    </row>
    <row r="6018" customFormat="false" ht="12.75" hidden="false" customHeight="false" outlineLevel="0" collapsed="false">
      <c r="B6018" s="0" t="str">
        <f aca="false">IF(LEFT(A6018,5)="&lt;QSO_",A6018,IF(LEFT(A6018,8)="    &lt;CAL",A6018,""))</f>
        <v/>
      </c>
    </row>
    <row r="6019" customFormat="false" ht="12.75" hidden="false" customHeight="false" outlineLevel="0" collapsed="false">
      <c r="B6019" s="0" t="str">
        <f aca="false">IF(LEFT(A6019,5)="&lt;QSO_",A6019,IF(LEFT(A6019,8)="    &lt;CAL",A6019,""))</f>
        <v/>
      </c>
    </row>
    <row r="6020" customFormat="false" ht="12.75" hidden="false" customHeight="false" outlineLevel="0" collapsed="false">
      <c r="B6020" s="0" t="str">
        <f aca="false">IF(LEFT(A6020,5)="&lt;QSO_",A6020,IF(LEFT(A6020,8)="    &lt;CAL",A6020,""))</f>
        <v/>
      </c>
    </row>
    <row r="6021" customFormat="false" ht="12.75" hidden="false" customHeight="false" outlineLevel="0" collapsed="false">
      <c r="B6021" s="0" t="str">
        <f aca="false">IF(LEFT(A6021,5)="&lt;QSO_",A6021,IF(LEFT(A6021,8)="    &lt;CAL",A6021,""))</f>
        <v/>
      </c>
    </row>
    <row r="6022" customFormat="false" ht="12.75" hidden="false" customHeight="false" outlineLevel="0" collapsed="false">
      <c r="B6022" s="0" t="str">
        <f aca="false">IF(LEFT(A6022,5)="&lt;QSO_",A6022,IF(LEFT(A6022,8)="    &lt;CAL",A6022,""))</f>
        <v/>
      </c>
    </row>
    <row r="6023" customFormat="false" ht="12.75" hidden="false" customHeight="false" outlineLevel="0" collapsed="false">
      <c r="B6023" s="0" t="str">
        <f aca="false">IF(LEFT(A6023,5)="&lt;QSO_",A6023,IF(LEFT(A6023,8)="    &lt;CAL",A6023,""))</f>
        <v/>
      </c>
    </row>
    <row r="6024" customFormat="false" ht="12.75" hidden="false" customHeight="false" outlineLevel="0" collapsed="false">
      <c r="B6024" s="0" t="str">
        <f aca="false">IF(LEFT(A6024,5)="&lt;QSO_",A6024,IF(LEFT(A6024,8)="    &lt;CAL",A6024,""))</f>
        <v/>
      </c>
    </row>
    <row r="6025" customFormat="false" ht="12.75" hidden="false" customHeight="false" outlineLevel="0" collapsed="false">
      <c r="B6025" s="0" t="str">
        <f aca="false">IF(LEFT(A6025,5)="&lt;QSO_",A6025,IF(LEFT(A6025,8)="    &lt;CAL",A6025,""))</f>
        <v/>
      </c>
    </row>
    <row r="6026" customFormat="false" ht="12.75" hidden="false" customHeight="false" outlineLevel="0" collapsed="false">
      <c r="B6026" s="0" t="str">
        <f aca="false">IF(LEFT(A6026,5)="&lt;QSO_",A6026,IF(LEFT(A6026,8)="    &lt;CAL",A6026,""))</f>
        <v/>
      </c>
    </row>
    <row r="6027" customFormat="false" ht="12.75" hidden="false" customHeight="false" outlineLevel="0" collapsed="false">
      <c r="B6027" s="0" t="str">
        <f aca="false">IF(LEFT(A6027,5)="&lt;QSO_",A6027,IF(LEFT(A6027,8)="    &lt;CAL",A6027,""))</f>
        <v/>
      </c>
    </row>
    <row r="6028" customFormat="false" ht="12.75" hidden="false" customHeight="false" outlineLevel="0" collapsed="false">
      <c r="B6028" s="0" t="str">
        <f aca="false">IF(LEFT(A6028,5)="&lt;QSO_",A6028,IF(LEFT(A6028,8)="    &lt;CAL",A6028,""))</f>
        <v/>
      </c>
    </row>
    <row r="6029" customFormat="false" ht="12.75" hidden="false" customHeight="false" outlineLevel="0" collapsed="false">
      <c r="B6029" s="0" t="str">
        <f aca="false">IF(LEFT(A6029,5)="&lt;QSO_",A6029,IF(LEFT(A6029,8)="    &lt;CAL",A6029,""))</f>
        <v/>
      </c>
    </row>
    <row r="6030" customFormat="false" ht="12.75" hidden="false" customHeight="false" outlineLevel="0" collapsed="false">
      <c r="B6030" s="0" t="str">
        <f aca="false">IF(LEFT(A6030,5)="&lt;QSO_",A6030,IF(LEFT(A6030,8)="    &lt;CAL",A6030,""))</f>
        <v/>
      </c>
    </row>
    <row r="6031" customFormat="false" ht="12.75" hidden="false" customHeight="false" outlineLevel="0" collapsed="false">
      <c r="B6031" s="0" t="str">
        <f aca="false">IF(LEFT(A6031,5)="&lt;QSO_",A6031,IF(LEFT(A6031,8)="    &lt;CAL",A6031,""))</f>
        <v/>
      </c>
    </row>
    <row r="6032" customFormat="false" ht="12.75" hidden="false" customHeight="false" outlineLevel="0" collapsed="false">
      <c r="B6032" s="0" t="str">
        <f aca="false">IF(LEFT(A6032,5)="&lt;QSO_",A6032,IF(LEFT(A6032,8)="    &lt;CAL",A6032,""))</f>
        <v/>
      </c>
    </row>
    <row r="6033" customFormat="false" ht="12.75" hidden="false" customHeight="false" outlineLevel="0" collapsed="false">
      <c r="B6033" s="0" t="str">
        <f aca="false">IF(LEFT(A6033,5)="&lt;QSO_",A6033,IF(LEFT(A6033,8)="    &lt;CAL",A6033,""))</f>
        <v/>
      </c>
    </row>
    <row r="6034" customFormat="false" ht="12.75" hidden="false" customHeight="false" outlineLevel="0" collapsed="false">
      <c r="B6034" s="0" t="str">
        <f aca="false">IF(LEFT(A6034,5)="&lt;QSO_",A6034,IF(LEFT(A6034,8)="    &lt;CAL",A6034,""))</f>
        <v/>
      </c>
    </row>
    <row r="6035" customFormat="false" ht="12.75" hidden="false" customHeight="false" outlineLevel="0" collapsed="false">
      <c r="B6035" s="0" t="str">
        <f aca="false">IF(LEFT(A6035,5)="&lt;QSO_",A6035,IF(LEFT(A6035,8)="    &lt;CAL",A6035,""))</f>
        <v/>
      </c>
    </row>
    <row r="6036" customFormat="false" ht="12.75" hidden="false" customHeight="false" outlineLevel="0" collapsed="false">
      <c r="B6036" s="0" t="str">
        <f aca="false">IF(LEFT(A6036,5)="&lt;QSO_",A6036,IF(LEFT(A6036,8)="    &lt;CAL",A6036,""))</f>
        <v/>
      </c>
    </row>
    <row r="6037" customFormat="false" ht="12.75" hidden="false" customHeight="false" outlineLevel="0" collapsed="false">
      <c r="B6037" s="0" t="str">
        <f aca="false">IF(LEFT(A6037,5)="&lt;QSO_",A6037,IF(LEFT(A6037,8)="    &lt;CAL",A6037,""))</f>
        <v/>
      </c>
    </row>
    <row r="6038" customFormat="false" ht="12.75" hidden="false" customHeight="false" outlineLevel="0" collapsed="false">
      <c r="B6038" s="0" t="str">
        <f aca="false">IF(LEFT(A6038,5)="&lt;QSO_",A6038,IF(LEFT(A6038,8)="    &lt;CAL",A6038,""))</f>
        <v/>
      </c>
    </row>
    <row r="6039" customFormat="false" ht="12.75" hidden="false" customHeight="false" outlineLevel="0" collapsed="false">
      <c r="B6039" s="0" t="str">
        <f aca="false">IF(LEFT(A6039,5)="&lt;QSO_",A6039,IF(LEFT(A6039,8)="    &lt;CAL",A6039,""))</f>
        <v/>
      </c>
    </row>
    <row r="6040" customFormat="false" ht="12.75" hidden="false" customHeight="false" outlineLevel="0" collapsed="false">
      <c r="B6040" s="0" t="str">
        <f aca="false">IF(LEFT(A6040,5)="&lt;QSO_",A6040,IF(LEFT(A6040,8)="    &lt;CAL",A6040,""))</f>
        <v/>
      </c>
    </row>
    <row r="6041" customFormat="false" ht="12.75" hidden="false" customHeight="false" outlineLevel="0" collapsed="false">
      <c r="B6041" s="0" t="str">
        <f aca="false">IF(LEFT(A6041,5)="&lt;QSO_",A6041,IF(LEFT(A6041,8)="    &lt;CAL",A6041,""))</f>
        <v/>
      </c>
    </row>
    <row r="6042" customFormat="false" ht="12.75" hidden="false" customHeight="false" outlineLevel="0" collapsed="false">
      <c r="B6042" s="0" t="str">
        <f aca="false">IF(LEFT(A6042,5)="&lt;QSO_",A6042,IF(LEFT(A6042,8)="    &lt;CAL",A6042,""))</f>
        <v/>
      </c>
    </row>
    <row r="6043" customFormat="false" ht="12.75" hidden="false" customHeight="false" outlineLevel="0" collapsed="false">
      <c r="B6043" s="0" t="str">
        <f aca="false">IF(LEFT(A6043,5)="&lt;QSO_",A6043,IF(LEFT(A6043,8)="    &lt;CAL",A6043,""))</f>
        <v/>
      </c>
    </row>
    <row r="6044" customFormat="false" ht="12.75" hidden="false" customHeight="false" outlineLevel="0" collapsed="false">
      <c r="B6044" s="0" t="str">
        <f aca="false">IF(LEFT(A6044,5)="&lt;QSO_",A6044,IF(LEFT(A6044,8)="    &lt;CAL",A6044,""))</f>
        <v/>
      </c>
    </row>
    <row r="6045" customFormat="false" ht="12.75" hidden="false" customHeight="false" outlineLevel="0" collapsed="false">
      <c r="B6045" s="0" t="str">
        <f aca="false">IF(LEFT(A6045,5)="&lt;QSO_",A6045,IF(LEFT(A6045,8)="    &lt;CAL",A6045,""))</f>
        <v/>
      </c>
    </row>
    <row r="6046" customFormat="false" ht="12.75" hidden="false" customHeight="false" outlineLevel="0" collapsed="false">
      <c r="B6046" s="0" t="str">
        <f aca="false">IF(LEFT(A6046,5)="&lt;QSO_",A6046,IF(LEFT(A6046,8)="    &lt;CAL",A6046,""))</f>
        <v/>
      </c>
    </row>
    <row r="6047" customFormat="false" ht="12.75" hidden="false" customHeight="false" outlineLevel="0" collapsed="false">
      <c r="B6047" s="0" t="str">
        <f aca="false">IF(LEFT(A6047,5)="&lt;QSO_",A6047,IF(LEFT(A6047,8)="    &lt;CAL",A6047,""))</f>
        <v/>
      </c>
    </row>
    <row r="6048" customFormat="false" ht="12.75" hidden="false" customHeight="false" outlineLevel="0" collapsed="false">
      <c r="B6048" s="0" t="str">
        <f aca="false">IF(LEFT(A6048,5)="&lt;QSO_",A6048,IF(LEFT(A6048,8)="    &lt;CAL",A6048,""))</f>
        <v/>
      </c>
    </row>
    <row r="6049" customFormat="false" ht="12.75" hidden="false" customHeight="false" outlineLevel="0" collapsed="false">
      <c r="B6049" s="0" t="str">
        <f aca="false">IF(LEFT(A6049,5)="&lt;QSO_",A6049,IF(LEFT(A6049,8)="    &lt;CAL",A6049,""))</f>
        <v/>
      </c>
    </row>
    <row r="6050" customFormat="false" ht="12.75" hidden="false" customHeight="false" outlineLevel="0" collapsed="false">
      <c r="B6050" s="0" t="str">
        <f aca="false">IF(LEFT(A6050,5)="&lt;QSO_",A6050,IF(LEFT(A6050,8)="    &lt;CAL",A6050,""))</f>
        <v/>
      </c>
    </row>
    <row r="6051" customFormat="false" ht="12.75" hidden="false" customHeight="false" outlineLevel="0" collapsed="false">
      <c r="B6051" s="0" t="str">
        <f aca="false">IF(LEFT(A6051,5)="&lt;QSO_",A6051,IF(LEFT(A6051,8)="    &lt;CAL",A6051,""))</f>
        <v/>
      </c>
    </row>
    <row r="6052" customFormat="false" ht="12.75" hidden="false" customHeight="false" outlineLevel="0" collapsed="false">
      <c r="B6052" s="0" t="str">
        <f aca="false">IF(LEFT(A6052,5)="&lt;QSO_",A6052,IF(LEFT(A6052,8)="    &lt;CAL",A6052,""))</f>
        <v/>
      </c>
    </row>
    <row r="6053" customFormat="false" ht="12.75" hidden="false" customHeight="false" outlineLevel="0" collapsed="false">
      <c r="B6053" s="0" t="str">
        <f aca="false">IF(LEFT(A6053,5)="&lt;QSO_",A6053,IF(LEFT(A6053,8)="    &lt;CAL",A6053,""))</f>
        <v/>
      </c>
    </row>
    <row r="6054" customFormat="false" ht="12.75" hidden="false" customHeight="false" outlineLevel="0" collapsed="false">
      <c r="B6054" s="0" t="str">
        <f aca="false">IF(LEFT(A6054,5)="&lt;QSO_",A6054,IF(LEFT(A6054,8)="    &lt;CAL",A6054,""))</f>
        <v/>
      </c>
    </row>
    <row r="6055" customFormat="false" ht="12.75" hidden="false" customHeight="false" outlineLevel="0" collapsed="false">
      <c r="B6055" s="0" t="str">
        <f aca="false">IF(LEFT(A6055,5)="&lt;QSO_",A6055,IF(LEFT(A6055,8)="    &lt;CAL",A6055,""))</f>
        <v/>
      </c>
    </row>
    <row r="6056" customFormat="false" ht="12.75" hidden="false" customHeight="false" outlineLevel="0" collapsed="false">
      <c r="B6056" s="0" t="str">
        <f aca="false">IF(LEFT(A6056,5)="&lt;QSO_",A6056,IF(LEFT(A6056,8)="    &lt;CAL",A6056,""))</f>
        <v/>
      </c>
    </row>
    <row r="6057" customFormat="false" ht="12.75" hidden="false" customHeight="false" outlineLevel="0" collapsed="false">
      <c r="B6057" s="0" t="str">
        <f aca="false">IF(LEFT(A6057,5)="&lt;QSO_",A6057,IF(LEFT(A6057,8)="    &lt;CAL",A6057,""))</f>
        <v/>
      </c>
    </row>
    <row r="6058" customFormat="false" ht="12.75" hidden="false" customHeight="false" outlineLevel="0" collapsed="false">
      <c r="B6058" s="0" t="str">
        <f aca="false">IF(LEFT(A6058,5)="&lt;QSO_",A6058,IF(LEFT(A6058,8)="    &lt;CAL",A6058,""))</f>
        <v/>
      </c>
    </row>
    <row r="6059" customFormat="false" ht="12.75" hidden="false" customHeight="false" outlineLevel="0" collapsed="false">
      <c r="B6059" s="0" t="str">
        <f aca="false">IF(LEFT(A6059,5)="&lt;QSO_",A6059,IF(LEFT(A6059,8)="    &lt;CAL",A6059,""))</f>
        <v/>
      </c>
    </row>
    <row r="6060" customFormat="false" ht="12.75" hidden="false" customHeight="false" outlineLevel="0" collapsed="false">
      <c r="B6060" s="0" t="str">
        <f aca="false">IF(LEFT(A6060,5)="&lt;QSO_",A6060,IF(LEFT(A6060,8)="    &lt;CAL",A6060,""))</f>
        <v/>
      </c>
    </row>
    <row r="6061" customFormat="false" ht="12.75" hidden="false" customHeight="false" outlineLevel="0" collapsed="false">
      <c r="B6061" s="0" t="str">
        <f aca="false">IF(LEFT(A6061,5)="&lt;QSO_",A6061,IF(LEFT(A6061,8)="    &lt;CAL",A6061,""))</f>
        <v/>
      </c>
    </row>
    <row r="6062" customFormat="false" ht="12.75" hidden="false" customHeight="false" outlineLevel="0" collapsed="false">
      <c r="B6062" s="0" t="str">
        <f aca="false">IF(LEFT(A6062,5)="&lt;QSO_",A6062,IF(LEFT(A6062,8)="    &lt;CAL",A6062,""))</f>
        <v/>
      </c>
    </row>
    <row r="6063" customFormat="false" ht="12.75" hidden="false" customHeight="false" outlineLevel="0" collapsed="false">
      <c r="B6063" s="0" t="str">
        <f aca="false">IF(LEFT(A6063,5)="&lt;QSO_",A6063,IF(LEFT(A6063,8)="    &lt;CAL",A6063,""))</f>
        <v/>
      </c>
    </row>
    <row r="6064" customFormat="false" ht="12.75" hidden="false" customHeight="false" outlineLevel="0" collapsed="false">
      <c r="B6064" s="0" t="str">
        <f aca="false">IF(LEFT(A6064,5)="&lt;QSO_",A6064,IF(LEFT(A6064,8)="    &lt;CAL",A6064,""))</f>
        <v/>
      </c>
    </row>
    <row r="6065" customFormat="false" ht="12.75" hidden="false" customHeight="false" outlineLevel="0" collapsed="false">
      <c r="B6065" s="0" t="str">
        <f aca="false">IF(LEFT(A6065,5)="&lt;QSO_",A6065,IF(LEFT(A6065,8)="    &lt;CAL",A6065,""))</f>
        <v/>
      </c>
    </row>
    <row r="6066" customFormat="false" ht="12.75" hidden="false" customHeight="false" outlineLevel="0" collapsed="false">
      <c r="B6066" s="0" t="str">
        <f aca="false">IF(LEFT(A6066,5)="&lt;QSO_",A6066,IF(LEFT(A6066,8)="    &lt;CAL",A6066,""))</f>
        <v/>
      </c>
    </row>
    <row r="6067" customFormat="false" ht="12.75" hidden="false" customHeight="false" outlineLevel="0" collapsed="false">
      <c r="B6067" s="0" t="str">
        <f aca="false">IF(LEFT(A6067,5)="&lt;QSO_",A6067,IF(LEFT(A6067,8)="    &lt;CAL",A6067,""))</f>
        <v/>
      </c>
    </row>
    <row r="6068" customFormat="false" ht="12.75" hidden="false" customHeight="false" outlineLevel="0" collapsed="false">
      <c r="B6068" s="0" t="str">
        <f aca="false">IF(LEFT(A6068,5)="&lt;QSO_",A6068,IF(LEFT(A6068,8)="    &lt;CAL",A6068,""))</f>
        <v/>
      </c>
    </row>
    <row r="6069" customFormat="false" ht="12.75" hidden="false" customHeight="false" outlineLevel="0" collapsed="false">
      <c r="B6069" s="0" t="str">
        <f aca="false">IF(LEFT(A6069,5)="&lt;QSO_",A6069,IF(LEFT(A6069,8)="    &lt;CAL",A6069,""))</f>
        <v/>
      </c>
    </row>
    <row r="6070" customFormat="false" ht="12.75" hidden="false" customHeight="false" outlineLevel="0" collapsed="false">
      <c r="B6070" s="0" t="str">
        <f aca="false">IF(LEFT(A6070,5)="&lt;QSO_",A6070,IF(LEFT(A6070,8)="    &lt;CAL",A6070,""))</f>
        <v/>
      </c>
    </row>
    <row r="6071" customFormat="false" ht="12.75" hidden="false" customHeight="false" outlineLevel="0" collapsed="false">
      <c r="B6071" s="0" t="str">
        <f aca="false">IF(LEFT(A6071,5)="&lt;QSO_",A6071,IF(LEFT(A6071,8)="    &lt;CAL",A6071,""))</f>
        <v/>
      </c>
    </row>
    <row r="6072" customFormat="false" ht="12.75" hidden="false" customHeight="false" outlineLevel="0" collapsed="false">
      <c r="B6072" s="0" t="str">
        <f aca="false">IF(LEFT(A6072,5)="&lt;QSO_",A6072,IF(LEFT(A6072,8)="    &lt;CAL",A6072,""))</f>
        <v/>
      </c>
    </row>
    <row r="6073" customFormat="false" ht="12.75" hidden="false" customHeight="false" outlineLevel="0" collapsed="false">
      <c r="B6073" s="0" t="str">
        <f aca="false">IF(LEFT(A6073,5)="&lt;QSO_",A6073,IF(LEFT(A6073,8)="    &lt;CAL",A6073,""))</f>
        <v/>
      </c>
    </row>
    <row r="6074" customFormat="false" ht="12.75" hidden="false" customHeight="false" outlineLevel="0" collapsed="false">
      <c r="B6074" s="0" t="str">
        <f aca="false">IF(LEFT(A6074,5)="&lt;QSO_",A6074,IF(LEFT(A6074,8)="    &lt;CAL",A6074,""))</f>
        <v/>
      </c>
    </row>
    <row r="6075" customFormat="false" ht="12.75" hidden="false" customHeight="false" outlineLevel="0" collapsed="false">
      <c r="B6075" s="0" t="str">
        <f aca="false">IF(LEFT(A6075,5)="&lt;QSO_",A6075,IF(LEFT(A6075,8)="    &lt;CAL",A6075,""))</f>
        <v/>
      </c>
    </row>
    <row r="6076" customFormat="false" ht="12.75" hidden="false" customHeight="false" outlineLevel="0" collapsed="false">
      <c r="B6076" s="0" t="str">
        <f aca="false">IF(LEFT(A6076,5)="&lt;QSO_",A6076,IF(LEFT(A6076,8)="    &lt;CAL",A6076,""))</f>
        <v/>
      </c>
    </row>
    <row r="6077" customFormat="false" ht="12.75" hidden="false" customHeight="false" outlineLevel="0" collapsed="false">
      <c r="B6077" s="0" t="str">
        <f aca="false">IF(LEFT(A6077,5)="&lt;QSO_",A6077,IF(LEFT(A6077,8)="    &lt;CAL",A6077,""))</f>
        <v/>
      </c>
    </row>
    <row r="6078" customFormat="false" ht="12.75" hidden="false" customHeight="false" outlineLevel="0" collapsed="false">
      <c r="B6078" s="0" t="str">
        <f aca="false">IF(LEFT(A6078,5)="&lt;QSO_",A6078,IF(LEFT(A6078,8)="    &lt;CAL",A6078,""))</f>
        <v/>
      </c>
    </row>
    <row r="6079" customFormat="false" ht="12.75" hidden="false" customHeight="false" outlineLevel="0" collapsed="false">
      <c r="B6079" s="0" t="str">
        <f aca="false">IF(LEFT(A6079,5)="&lt;QSO_",A6079,IF(LEFT(A6079,8)="    &lt;CAL",A6079,""))</f>
        <v/>
      </c>
    </row>
    <row r="6080" customFormat="false" ht="12.75" hidden="false" customHeight="false" outlineLevel="0" collapsed="false">
      <c r="B6080" s="0" t="str">
        <f aca="false">IF(LEFT(A6080,5)="&lt;QSO_",A6080,IF(LEFT(A6080,8)="    &lt;CAL",A6080,""))</f>
        <v/>
      </c>
    </row>
    <row r="6081" customFormat="false" ht="12.75" hidden="false" customHeight="false" outlineLevel="0" collapsed="false">
      <c r="B6081" s="0" t="str">
        <f aca="false">IF(LEFT(A6081,5)="&lt;QSO_",A6081,IF(LEFT(A6081,8)="    &lt;CAL",A6081,""))</f>
        <v/>
      </c>
    </row>
    <row r="6082" customFormat="false" ht="12.75" hidden="false" customHeight="false" outlineLevel="0" collapsed="false">
      <c r="B6082" s="0" t="str">
        <f aca="false">IF(LEFT(A6082,5)="&lt;QSO_",A6082,IF(LEFT(A6082,8)="    &lt;CAL",A6082,""))</f>
        <v/>
      </c>
    </row>
    <row r="6083" customFormat="false" ht="12.75" hidden="false" customHeight="false" outlineLevel="0" collapsed="false">
      <c r="B6083" s="0" t="str">
        <f aca="false">IF(LEFT(A6083,5)="&lt;QSO_",A6083,IF(LEFT(A6083,8)="    &lt;CAL",A6083,""))</f>
        <v/>
      </c>
    </row>
    <row r="6084" customFormat="false" ht="12.75" hidden="false" customHeight="false" outlineLevel="0" collapsed="false">
      <c r="B6084" s="0" t="str">
        <f aca="false">IF(LEFT(A6084,5)="&lt;QSO_",A6084,IF(LEFT(A6084,8)="    &lt;CAL",A6084,""))</f>
        <v/>
      </c>
    </row>
    <row r="6085" customFormat="false" ht="12.75" hidden="false" customHeight="false" outlineLevel="0" collapsed="false">
      <c r="B6085" s="0" t="str">
        <f aca="false">IF(LEFT(A6085,5)="&lt;QSO_",A6085,IF(LEFT(A6085,8)="    &lt;CAL",A6085,""))</f>
        <v/>
      </c>
    </row>
    <row r="6086" customFormat="false" ht="12.75" hidden="false" customHeight="false" outlineLevel="0" collapsed="false">
      <c r="B6086" s="0" t="str">
        <f aca="false">IF(LEFT(A6086,5)="&lt;QSO_",A6086,IF(LEFT(A6086,8)="    &lt;CAL",A6086,""))</f>
        <v/>
      </c>
    </row>
    <row r="6087" customFormat="false" ht="12.75" hidden="false" customHeight="false" outlineLevel="0" collapsed="false">
      <c r="B6087" s="0" t="str">
        <f aca="false">IF(LEFT(A6087,5)="&lt;QSO_",A6087,IF(LEFT(A6087,8)="    &lt;CAL",A6087,""))</f>
        <v/>
      </c>
    </row>
    <row r="6088" customFormat="false" ht="12.75" hidden="false" customHeight="false" outlineLevel="0" collapsed="false">
      <c r="B6088" s="0" t="str">
        <f aca="false">IF(LEFT(A6088,5)="&lt;QSO_",A6088,IF(LEFT(A6088,8)="    &lt;CAL",A6088,""))</f>
        <v/>
      </c>
    </row>
    <row r="6089" customFormat="false" ht="12.75" hidden="false" customHeight="false" outlineLevel="0" collapsed="false">
      <c r="B6089" s="0" t="str">
        <f aca="false">IF(LEFT(A6089,5)="&lt;QSO_",A6089,IF(LEFT(A6089,8)="    &lt;CAL",A6089,""))</f>
        <v/>
      </c>
    </row>
    <row r="6090" customFormat="false" ht="12.75" hidden="false" customHeight="false" outlineLevel="0" collapsed="false">
      <c r="B6090" s="0" t="str">
        <f aca="false">IF(LEFT(A6090,5)="&lt;QSO_",A6090,IF(LEFT(A6090,8)="    &lt;CAL",A6090,""))</f>
        <v/>
      </c>
    </row>
    <row r="6091" customFormat="false" ht="12.75" hidden="false" customHeight="false" outlineLevel="0" collapsed="false">
      <c r="B6091" s="0" t="str">
        <f aca="false">IF(LEFT(A6091,5)="&lt;QSO_",A6091,IF(LEFT(A6091,8)="    &lt;CAL",A6091,""))</f>
        <v/>
      </c>
    </row>
    <row r="6092" customFormat="false" ht="12.75" hidden="false" customHeight="false" outlineLevel="0" collapsed="false">
      <c r="B6092" s="0" t="str">
        <f aca="false">IF(LEFT(A6092,5)="&lt;QSO_",A6092,IF(LEFT(A6092,8)="    &lt;CAL",A6092,""))</f>
        <v/>
      </c>
    </row>
    <row r="6093" customFormat="false" ht="12.75" hidden="false" customHeight="false" outlineLevel="0" collapsed="false">
      <c r="B6093" s="0" t="str">
        <f aca="false">IF(LEFT(A6093,5)="&lt;QSO_",A6093,IF(LEFT(A6093,8)="    &lt;CAL",A6093,""))</f>
        <v/>
      </c>
    </row>
    <row r="6094" customFormat="false" ht="12.75" hidden="false" customHeight="false" outlineLevel="0" collapsed="false">
      <c r="B6094" s="0" t="str">
        <f aca="false">IF(LEFT(A6094,5)="&lt;QSO_",A6094,IF(LEFT(A6094,8)="    &lt;CAL",A6094,""))</f>
        <v/>
      </c>
    </row>
    <row r="6095" customFormat="false" ht="12.75" hidden="false" customHeight="false" outlineLevel="0" collapsed="false">
      <c r="B6095" s="0" t="str">
        <f aca="false">IF(LEFT(A6095,5)="&lt;QSO_",A6095,IF(LEFT(A6095,8)="    &lt;CAL",A6095,""))</f>
        <v/>
      </c>
    </row>
    <row r="6096" customFormat="false" ht="12.75" hidden="false" customHeight="false" outlineLevel="0" collapsed="false">
      <c r="B6096" s="0" t="str">
        <f aca="false">IF(LEFT(A6096,5)="&lt;QSO_",A6096,IF(LEFT(A6096,8)="    &lt;CAL",A6096,""))</f>
        <v/>
      </c>
    </row>
    <row r="6097" customFormat="false" ht="12.75" hidden="false" customHeight="false" outlineLevel="0" collapsed="false">
      <c r="B6097" s="0" t="str">
        <f aca="false">IF(LEFT(A6097,5)="&lt;QSO_",A6097,IF(LEFT(A6097,8)="    &lt;CAL",A6097,""))</f>
        <v/>
      </c>
    </row>
    <row r="6098" customFormat="false" ht="12.75" hidden="false" customHeight="false" outlineLevel="0" collapsed="false">
      <c r="B6098" s="0" t="str">
        <f aca="false">IF(LEFT(A6098,5)="&lt;QSO_",A6098,IF(LEFT(A6098,8)="    &lt;CAL",A6098,""))</f>
        <v/>
      </c>
    </row>
    <row r="6099" customFormat="false" ht="12.75" hidden="false" customHeight="false" outlineLevel="0" collapsed="false">
      <c r="B6099" s="0" t="str">
        <f aca="false">IF(LEFT(A6099,5)="&lt;QSO_",A6099,IF(LEFT(A6099,8)="    &lt;CAL",A6099,""))</f>
        <v/>
      </c>
    </row>
    <row r="6100" customFormat="false" ht="12.75" hidden="false" customHeight="false" outlineLevel="0" collapsed="false">
      <c r="B6100" s="0" t="str">
        <f aca="false">IF(LEFT(A6100,5)="&lt;QSO_",A6100,IF(LEFT(A6100,8)="    &lt;CAL",A6100,""))</f>
        <v/>
      </c>
    </row>
    <row r="6101" customFormat="false" ht="12.75" hidden="false" customHeight="false" outlineLevel="0" collapsed="false">
      <c r="B6101" s="0" t="str">
        <f aca="false">IF(LEFT(A6101,5)="&lt;QSO_",A6101,IF(LEFT(A6101,8)="    &lt;CAL",A6101,""))</f>
        <v/>
      </c>
    </row>
    <row r="6102" customFormat="false" ht="12.75" hidden="false" customHeight="false" outlineLevel="0" collapsed="false">
      <c r="B6102" s="0" t="str">
        <f aca="false">IF(LEFT(A6102,5)="&lt;QSO_",A6102,IF(LEFT(A6102,8)="    &lt;CAL",A6102,""))</f>
        <v/>
      </c>
    </row>
    <row r="6103" customFormat="false" ht="12.75" hidden="false" customHeight="false" outlineLevel="0" collapsed="false">
      <c r="B6103" s="0" t="str">
        <f aca="false">IF(LEFT(A6103,5)="&lt;QSO_",A6103,IF(LEFT(A6103,8)="    &lt;CAL",A6103,""))</f>
        <v/>
      </c>
    </row>
    <row r="6104" customFormat="false" ht="12.75" hidden="false" customHeight="false" outlineLevel="0" collapsed="false">
      <c r="B6104" s="0" t="str">
        <f aca="false">IF(LEFT(A6104,5)="&lt;QSO_",A6104,IF(LEFT(A6104,8)="    &lt;CAL",A6104,""))</f>
        <v/>
      </c>
    </row>
    <row r="6105" customFormat="false" ht="12.75" hidden="false" customHeight="false" outlineLevel="0" collapsed="false">
      <c r="B6105" s="0" t="str">
        <f aca="false">IF(LEFT(A6105,5)="&lt;QSO_",A6105,IF(LEFT(A6105,8)="    &lt;CAL",A6105,""))</f>
        <v/>
      </c>
    </row>
    <row r="6106" customFormat="false" ht="12.75" hidden="false" customHeight="false" outlineLevel="0" collapsed="false">
      <c r="B6106" s="0" t="str">
        <f aca="false">IF(LEFT(A6106,5)="&lt;QSO_",A6106,IF(LEFT(A6106,8)="    &lt;CAL",A6106,""))</f>
        <v/>
      </c>
    </row>
    <row r="6107" customFormat="false" ht="12.75" hidden="false" customHeight="false" outlineLevel="0" collapsed="false">
      <c r="B6107" s="0" t="str">
        <f aca="false">IF(LEFT(A6107,5)="&lt;QSO_",A6107,IF(LEFT(A6107,8)="    &lt;CAL",A6107,""))</f>
        <v/>
      </c>
    </row>
    <row r="6108" customFormat="false" ht="12.75" hidden="false" customHeight="false" outlineLevel="0" collapsed="false">
      <c r="B6108" s="0" t="str">
        <f aca="false">IF(LEFT(A6108,5)="&lt;QSO_",A6108,IF(LEFT(A6108,8)="    &lt;CAL",A6108,""))</f>
        <v/>
      </c>
    </row>
    <row r="6109" customFormat="false" ht="12.75" hidden="false" customHeight="false" outlineLevel="0" collapsed="false">
      <c r="B6109" s="0" t="str">
        <f aca="false">IF(LEFT(A6109,5)="&lt;QSO_",A6109,IF(LEFT(A6109,8)="    &lt;CAL",A6109,""))</f>
        <v/>
      </c>
    </row>
    <row r="6110" customFormat="false" ht="12.75" hidden="false" customHeight="false" outlineLevel="0" collapsed="false">
      <c r="B6110" s="0" t="str">
        <f aca="false">IF(LEFT(A6110,5)="&lt;QSO_",A6110,IF(LEFT(A6110,8)="    &lt;CAL",A6110,""))</f>
        <v/>
      </c>
    </row>
    <row r="6111" customFormat="false" ht="12.75" hidden="false" customHeight="false" outlineLevel="0" collapsed="false">
      <c r="B6111" s="0" t="str">
        <f aca="false">IF(LEFT(A6111,5)="&lt;QSO_",A6111,IF(LEFT(A6111,8)="    &lt;CAL",A6111,""))</f>
        <v/>
      </c>
    </row>
    <row r="6112" customFormat="false" ht="12.75" hidden="false" customHeight="false" outlineLevel="0" collapsed="false">
      <c r="B6112" s="0" t="str">
        <f aca="false">IF(LEFT(A6112,5)="&lt;QSO_",A6112,IF(LEFT(A6112,8)="    &lt;CAL",A6112,""))</f>
        <v/>
      </c>
    </row>
    <row r="6113" customFormat="false" ht="12.75" hidden="false" customHeight="false" outlineLevel="0" collapsed="false">
      <c r="B6113" s="0" t="str">
        <f aca="false">IF(LEFT(A6113,5)="&lt;QSO_",A6113,IF(LEFT(A6113,8)="    &lt;CAL",A6113,""))</f>
        <v/>
      </c>
    </row>
    <row r="6114" customFormat="false" ht="12.75" hidden="false" customHeight="false" outlineLevel="0" collapsed="false">
      <c r="B6114" s="0" t="str">
        <f aca="false">IF(LEFT(A6114,5)="&lt;QSO_",A6114,IF(LEFT(A6114,8)="    &lt;CAL",A6114,""))</f>
        <v/>
      </c>
    </row>
    <row r="6115" customFormat="false" ht="12.75" hidden="false" customHeight="false" outlineLevel="0" collapsed="false">
      <c r="B6115" s="0" t="str">
        <f aca="false">IF(LEFT(A6115,5)="&lt;QSO_",A6115,IF(LEFT(A6115,8)="    &lt;CAL",A6115,""))</f>
        <v/>
      </c>
    </row>
    <row r="6116" customFormat="false" ht="12.75" hidden="false" customHeight="false" outlineLevel="0" collapsed="false">
      <c r="B6116" s="0" t="str">
        <f aca="false">IF(LEFT(A6116,5)="&lt;QSO_",A6116,IF(LEFT(A6116,8)="    &lt;CAL",A6116,""))</f>
        <v/>
      </c>
    </row>
    <row r="6117" customFormat="false" ht="12.75" hidden="false" customHeight="false" outlineLevel="0" collapsed="false">
      <c r="B6117" s="0" t="str">
        <f aca="false">IF(LEFT(A6117,5)="&lt;QSO_",A6117,IF(LEFT(A6117,8)="    &lt;CAL",A6117,""))</f>
        <v/>
      </c>
    </row>
    <row r="6118" customFormat="false" ht="12.75" hidden="false" customHeight="false" outlineLevel="0" collapsed="false">
      <c r="B6118" s="0" t="str">
        <f aca="false">IF(LEFT(A6118,5)="&lt;QSO_",A6118,IF(LEFT(A6118,8)="    &lt;CAL",A6118,""))</f>
        <v/>
      </c>
    </row>
    <row r="6119" customFormat="false" ht="12.75" hidden="false" customHeight="false" outlineLevel="0" collapsed="false">
      <c r="B6119" s="0" t="str">
        <f aca="false">IF(LEFT(A6119,5)="&lt;QSO_",A6119,IF(LEFT(A6119,8)="    &lt;CAL",A6119,""))</f>
        <v/>
      </c>
    </row>
    <row r="6120" customFormat="false" ht="12.75" hidden="false" customHeight="false" outlineLevel="0" collapsed="false">
      <c r="B6120" s="0" t="str">
        <f aca="false">IF(LEFT(A6120,5)="&lt;QSO_",A6120,IF(LEFT(A6120,8)="    &lt;CAL",A6120,""))</f>
        <v/>
      </c>
    </row>
    <row r="6121" customFormat="false" ht="12.75" hidden="false" customHeight="false" outlineLevel="0" collapsed="false">
      <c r="B6121" s="0" t="str">
        <f aca="false">IF(LEFT(A6121,5)="&lt;QSO_",A6121,IF(LEFT(A6121,8)="    &lt;CAL",A6121,""))</f>
        <v/>
      </c>
    </row>
    <row r="6122" customFormat="false" ht="12.75" hidden="false" customHeight="false" outlineLevel="0" collapsed="false">
      <c r="B6122" s="0" t="str">
        <f aca="false">IF(LEFT(A6122,5)="&lt;QSO_",A6122,IF(LEFT(A6122,8)="    &lt;CAL",A6122,""))</f>
        <v/>
      </c>
    </row>
    <row r="6123" customFormat="false" ht="12.75" hidden="false" customHeight="false" outlineLevel="0" collapsed="false">
      <c r="B6123" s="0" t="str">
        <f aca="false">IF(LEFT(A6123,5)="&lt;QSO_",A6123,IF(LEFT(A6123,8)="    &lt;CAL",A6123,""))</f>
        <v/>
      </c>
    </row>
    <row r="6124" customFormat="false" ht="12.75" hidden="false" customHeight="false" outlineLevel="0" collapsed="false">
      <c r="B6124" s="0" t="str">
        <f aca="false">IF(LEFT(A6124,5)="&lt;QSO_",A6124,IF(LEFT(A6124,8)="    &lt;CAL",A6124,""))</f>
        <v/>
      </c>
    </row>
    <row r="6125" customFormat="false" ht="12.75" hidden="false" customHeight="false" outlineLevel="0" collapsed="false">
      <c r="B6125" s="0" t="str">
        <f aca="false">IF(LEFT(A6125,5)="&lt;QSO_",A6125,IF(LEFT(A6125,8)="    &lt;CAL",A6125,""))</f>
        <v/>
      </c>
    </row>
    <row r="6126" customFormat="false" ht="12.75" hidden="false" customHeight="false" outlineLevel="0" collapsed="false">
      <c r="B6126" s="0" t="str">
        <f aca="false">IF(LEFT(A6126,5)="&lt;QSO_",A6126,IF(LEFT(A6126,8)="    &lt;CAL",A6126,""))</f>
        <v/>
      </c>
    </row>
    <row r="6127" customFormat="false" ht="12.75" hidden="false" customHeight="false" outlineLevel="0" collapsed="false">
      <c r="B6127" s="0" t="str">
        <f aca="false">IF(LEFT(A6127,5)="&lt;QSO_",A6127,IF(LEFT(A6127,8)="    &lt;CAL",A6127,""))</f>
        <v/>
      </c>
    </row>
    <row r="6128" customFormat="false" ht="12.75" hidden="false" customHeight="false" outlineLevel="0" collapsed="false">
      <c r="B6128" s="0" t="str">
        <f aca="false">IF(LEFT(A6128,5)="&lt;QSO_",A6128,IF(LEFT(A6128,8)="    &lt;CAL",A6128,""))</f>
        <v/>
      </c>
    </row>
    <row r="6129" customFormat="false" ht="12.75" hidden="false" customHeight="false" outlineLevel="0" collapsed="false">
      <c r="B6129" s="0" t="str">
        <f aca="false">IF(LEFT(A6129,5)="&lt;QSO_",A6129,IF(LEFT(A6129,8)="    &lt;CAL",A6129,""))</f>
        <v/>
      </c>
    </row>
    <row r="6130" customFormat="false" ht="12.75" hidden="false" customHeight="false" outlineLevel="0" collapsed="false">
      <c r="B6130" s="0" t="str">
        <f aca="false">IF(LEFT(A6130,5)="&lt;QSO_",A6130,IF(LEFT(A6130,8)="    &lt;CAL",A6130,""))</f>
        <v/>
      </c>
    </row>
    <row r="6131" customFormat="false" ht="12.75" hidden="false" customHeight="false" outlineLevel="0" collapsed="false">
      <c r="B6131" s="0" t="str">
        <f aca="false">IF(LEFT(A6131,5)="&lt;QSO_",A6131,IF(LEFT(A6131,8)="    &lt;CAL",A6131,""))</f>
        <v/>
      </c>
    </row>
    <row r="6132" customFormat="false" ht="12.75" hidden="false" customHeight="false" outlineLevel="0" collapsed="false">
      <c r="B6132" s="0" t="str">
        <f aca="false">IF(LEFT(A6132,5)="&lt;QSO_",A6132,IF(LEFT(A6132,8)="    &lt;CAL",A6132,""))</f>
        <v/>
      </c>
    </row>
    <row r="6133" customFormat="false" ht="12.75" hidden="false" customHeight="false" outlineLevel="0" collapsed="false">
      <c r="B6133" s="0" t="str">
        <f aca="false">IF(LEFT(A6133,5)="&lt;QSO_",A6133,IF(LEFT(A6133,8)="    &lt;CAL",A6133,""))</f>
        <v/>
      </c>
    </row>
    <row r="6134" customFormat="false" ht="12.75" hidden="false" customHeight="false" outlineLevel="0" collapsed="false">
      <c r="B6134" s="0" t="str">
        <f aca="false">IF(LEFT(A6134,5)="&lt;QSO_",A6134,IF(LEFT(A6134,8)="    &lt;CAL",A6134,""))</f>
        <v/>
      </c>
    </row>
    <row r="6135" customFormat="false" ht="12.75" hidden="false" customHeight="false" outlineLevel="0" collapsed="false">
      <c r="B6135" s="0" t="str">
        <f aca="false">IF(LEFT(A6135,5)="&lt;QSO_",A6135,IF(LEFT(A6135,8)="    &lt;CAL",A6135,""))</f>
        <v/>
      </c>
    </row>
    <row r="6136" customFormat="false" ht="12.75" hidden="false" customHeight="false" outlineLevel="0" collapsed="false">
      <c r="B6136" s="0" t="str">
        <f aca="false">IF(LEFT(A6136,5)="&lt;QSO_",A6136,IF(LEFT(A6136,8)="    &lt;CAL",A6136,""))</f>
        <v/>
      </c>
    </row>
    <row r="6137" customFormat="false" ht="12.75" hidden="false" customHeight="false" outlineLevel="0" collapsed="false">
      <c r="B6137" s="0" t="str">
        <f aca="false">IF(LEFT(A6137,5)="&lt;QSO_",A6137,IF(LEFT(A6137,8)="    &lt;CAL",A6137,""))</f>
        <v/>
      </c>
    </row>
    <row r="6138" customFormat="false" ht="12.75" hidden="false" customHeight="false" outlineLevel="0" collapsed="false">
      <c r="B6138" s="0" t="str">
        <f aca="false">IF(LEFT(A6138,5)="&lt;QSO_",A6138,IF(LEFT(A6138,8)="    &lt;CAL",A6138,""))</f>
        <v/>
      </c>
    </row>
    <row r="6139" customFormat="false" ht="12.75" hidden="false" customHeight="false" outlineLevel="0" collapsed="false">
      <c r="B6139" s="0" t="str">
        <f aca="false">IF(LEFT(A6139,5)="&lt;QSO_",A6139,IF(LEFT(A6139,8)="    &lt;CAL",A6139,""))</f>
        <v/>
      </c>
    </row>
    <row r="6140" customFormat="false" ht="12.75" hidden="false" customHeight="false" outlineLevel="0" collapsed="false">
      <c r="B6140" s="0" t="str">
        <f aca="false">IF(LEFT(A6140,5)="&lt;QSO_",A6140,IF(LEFT(A6140,8)="    &lt;CAL",A6140,""))</f>
        <v/>
      </c>
    </row>
    <row r="6141" customFormat="false" ht="12.75" hidden="false" customHeight="false" outlineLevel="0" collapsed="false">
      <c r="B6141" s="0" t="str">
        <f aca="false">IF(LEFT(A6141,5)="&lt;QSO_",A6141,IF(LEFT(A6141,8)="    &lt;CAL",A6141,""))</f>
        <v/>
      </c>
    </row>
    <row r="6142" customFormat="false" ht="12.75" hidden="false" customHeight="false" outlineLevel="0" collapsed="false">
      <c r="B6142" s="0" t="str">
        <f aca="false">IF(LEFT(A6142,5)="&lt;QSO_",A6142,IF(LEFT(A6142,8)="    &lt;CAL",A6142,""))</f>
        <v/>
      </c>
    </row>
    <row r="6143" customFormat="false" ht="12.75" hidden="false" customHeight="false" outlineLevel="0" collapsed="false">
      <c r="B6143" s="0" t="str">
        <f aca="false">IF(LEFT(A6143,5)="&lt;QSO_",A6143,IF(LEFT(A6143,8)="    &lt;CAL",A6143,""))</f>
        <v/>
      </c>
    </row>
    <row r="6144" customFormat="false" ht="12.75" hidden="false" customHeight="false" outlineLevel="0" collapsed="false">
      <c r="B6144" s="0" t="str">
        <f aca="false">IF(LEFT(A6144,5)="&lt;QSO_",A6144,IF(LEFT(A6144,8)="    &lt;CAL",A6144,""))</f>
        <v/>
      </c>
    </row>
    <row r="6145" customFormat="false" ht="12.75" hidden="false" customHeight="false" outlineLevel="0" collapsed="false">
      <c r="B6145" s="0" t="str">
        <f aca="false">IF(LEFT(A6145,5)="&lt;QSO_",A6145,IF(LEFT(A6145,8)="    &lt;CAL",A6145,""))</f>
        <v/>
      </c>
    </row>
    <row r="6146" customFormat="false" ht="12.75" hidden="false" customHeight="false" outlineLevel="0" collapsed="false">
      <c r="B6146" s="0" t="str">
        <f aca="false">IF(LEFT(A6146,5)="&lt;QSO_",A6146,IF(LEFT(A6146,8)="    &lt;CAL",A6146,""))</f>
        <v/>
      </c>
    </row>
    <row r="6147" customFormat="false" ht="12.75" hidden="false" customHeight="false" outlineLevel="0" collapsed="false">
      <c r="B6147" s="0" t="str">
        <f aca="false">IF(LEFT(A6147,5)="&lt;QSO_",A6147,IF(LEFT(A6147,8)="    &lt;CAL",A6147,""))</f>
        <v/>
      </c>
    </row>
    <row r="6148" customFormat="false" ht="12.75" hidden="false" customHeight="false" outlineLevel="0" collapsed="false">
      <c r="B6148" s="0" t="str">
        <f aca="false">IF(LEFT(A6148,5)="&lt;QSO_",A6148,IF(LEFT(A6148,8)="    &lt;CAL",A6148,""))</f>
        <v/>
      </c>
    </row>
    <row r="6149" customFormat="false" ht="12.75" hidden="false" customHeight="false" outlineLevel="0" collapsed="false">
      <c r="B6149" s="0" t="str">
        <f aca="false">IF(LEFT(A6149,5)="&lt;QSO_",A6149,IF(LEFT(A6149,8)="    &lt;CAL",A6149,""))</f>
        <v/>
      </c>
    </row>
    <row r="6150" customFormat="false" ht="12.75" hidden="false" customHeight="false" outlineLevel="0" collapsed="false">
      <c r="B6150" s="0" t="str">
        <f aca="false">IF(LEFT(A6150,5)="&lt;QSO_",A6150,IF(LEFT(A6150,8)="    &lt;CAL",A6150,""))</f>
        <v/>
      </c>
    </row>
    <row r="6151" customFormat="false" ht="12.75" hidden="false" customHeight="false" outlineLevel="0" collapsed="false">
      <c r="B6151" s="0" t="str">
        <f aca="false">IF(LEFT(A6151,5)="&lt;QSO_",A6151,IF(LEFT(A6151,8)="    &lt;CAL",A6151,""))</f>
        <v/>
      </c>
    </row>
    <row r="6152" customFormat="false" ht="12.75" hidden="false" customHeight="false" outlineLevel="0" collapsed="false">
      <c r="B6152" s="0" t="str">
        <f aca="false">IF(LEFT(A6152,5)="&lt;QSO_",A6152,IF(LEFT(A6152,8)="    &lt;CAL",A6152,""))</f>
        <v/>
      </c>
    </row>
    <row r="6153" customFormat="false" ht="12.75" hidden="false" customHeight="false" outlineLevel="0" collapsed="false">
      <c r="B6153" s="0" t="str">
        <f aca="false">IF(LEFT(A6153,5)="&lt;QSO_",A6153,IF(LEFT(A6153,8)="    &lt;CAL",A6153,""))</f>
        <v/>
      </c>
    </row>
    <row r="6154" customFormat="false" ht="12.75" hidden="false" customHeight="false" outlineLevel="0" collapsed="false">
      <c r="B6154" s="0" t="str">
        <f aca="false">IF(LEFT(A6154,5)="&lt;QSO_",A6154,IF(LEFT(A6154,8)="    &lt;CAL",A6154,""))</f>
        <v/>
      </c>
    </row>
    <row r="6155" customFormat="false" ht="12.75" hidden="false" customHeight="false" outlineLevel="0" collapsed="false">
      <c r="B6155" s="0" t="str">
        <f aca="false">IF(LEFT(A6155,5)="&lt;QSO_",A6155,IF(LEFT(A6155,8)="    &lt;CAL",A6155,""))</f>
        <v/>
      </c>
    </row>
    <row r="6156" customFormat="false" ht="12.75" hidden="false" customHeight="false" outlineLevel="0" collapsed="false">
      <c r="B6156" s="0" t="str">
        <f aca="false">IF(LEFT(A6156,5)="&lt;QSO_",A6156,IF(LEFT(A6156,8)="    &lt;CAL",A6156,""))</f>
        <v/>
      </c>
    </row>
    <row r="6157" customFormat="false" ht="12.75" hidden="false" customHeight="false" outlineLevel="0" collapsed="false">
      <c r="B6157" s="0" t="str">
        <f aca="false">IF(LEFT(A6157,5)="&lt;QSO_",A6157,IF(LEFT(A6157,8)="    &lt;CAL",A6157,""))</f>
        <v/>
      </c>
    </row>
    <row r="6158" customFormat="false" ht="12.75" hidden="false" customHeight="false" outlineLevel="0" collapsed="false">
      <c r="B6158" s="0" t="str">
        <f aca="false">IF(LEFT(A6158,5)="&lt;QSO_",A6158,IF(LEFT(A6158,8)="    &lt;CAL",A6158,""))</f>
        <v/>
      </c>
    </row>
    <row r="6159" customFormat="false" ht="12.75" hidden="false" customHeight="false" outlineLevel="0" collapsed="false">
      <c r="B6159" s="0" t="str">
        <f aca="false">IF(LEFT(A6159,5)="&lt;QSO_",A6159,IF(LEFT(A6159,8)="    &lt;CAL",A6159,""))</f>
        <v/>
      </c>
    </row>
    <row r="6160" customFormat="false" ht="12.75" hidden="false" customHeight="false" outlineLevel="0" collapsed="false">
      <c r="B6160" s="0" t="str">
        <f aca="false">IF(LEFT(A6160,5)="&lt;QSO_",A6160,IF(LEFT(A6160,8)="    &lt;CAL",A6160,""))</f>
        <v/>
      </c>
    </row>
    <row r="6161" customFormat="false" ht="12.75" hidden="false" customHeight="false" outlineLevel="0" collapsed="false">
      <c r="B6161" s="0" t="str">
        <f aca="false">IF(LEFT(A6161,5)="&lt;QSO_",A6161,IF(LEFT(A6161,8)="    &lt;CAL",A6161,""))</f>
        <v/>
      </c>
    </row>
    <row r="6162" customFormat="false" ht="12.75" hidden="false" customHeight="false" outlineLevel="0" collapsed="false">
      <c r="B6162" s="0" t="str">
        <f aca="false">IF(LEFT(A6162,5)="&lt;QSO_",A6162,IF(LEFT(A6162,8)="    &lt;CAL",A6162,""))</f>
        <v/>
      </c>
    </row>
    <row r="6163" customFormat="false" ht="12.75" hidden="false" customHeight="false" outlineLevel="0" collapsed="false">
      <c r="B6163" s="0" t="str">
        <f aca="false">IF(LEFT(A6163,5)="&lt;QSO_",A6163,IF(LEFT(A6163,8)="    &lt;CAL",A6163,""))</f>
        <v/>
      </c>
    </row>
    <row r="6164" customFormat="false" ht="12.75" hidden="false" customHeight="false" outlineLevel="0" collapsed="false">
      <c r="B6164" s="0" t="str">
        <f aca="false">IF(LEFT(A6164,5)="&lt;QSO_",A6164,IF(LEFT(A6164,8)="    &lt;CAL",A6164,""))</f>
        <v/>
      </c>
    </row>
    <row r="6165" customFormat="false" ht="12.75" hidden="false" customHeight="false" outlineLevel="0" collapsed="false">
      <c r="B6165" s="0" t="str">
        <f aca="false">IF(LEFT(A6165,5)="&lt;QSO_",A6165,IF(LEFT(A6165,8)="    &lt;CAL",A6165,""))</f>
        <v/>
      </c>
    </row>
    <row r="6166" customFormat="false" ht="12.75" hidden="false" customHeight="false" outlineLevel="0" collapsed="false">
      <c r="B6166" s="0" t="str">
        <f aca="false">IF(LEFT(A6166,5)="&lt;QSO_",A6166,IF(LEFT(A6166,8)="    &lt;CAL",A6166,""))</f>
        <v/>
      </c>
    </row>
    <row r="6167" customFormat="false" ht="12.75" hidden="false" customHeight="false" outlineLevel="0" collapsed="false">
      <c r="B6167" s="0" t="str">
        <f aca="false">IF(LEFT(A6167,5)="&lt;QSO_",A6167,IF(LEFT(A6167,8)="    &lt;CAL",A6167,""))</f>
        <v/>
      </c>
    </row>
    <row r="6168" customFormat="false" ht="12.75" hidden="false" customHeight="false" outlineLevel="0" collapsed="false">
      <c r="B6168" s="0" t="str">
        <f aca="false">IF(LEFT(A6168,5)="&lt;QSO_",A6168,IF(LEFT(A6168,8)="    &lt;CAL",A6168,""))</f>
        <v/>
      </c>
    </row>
    <row r="6169" customFormat="false" ht="12.75" hidden="false" customHeight="false" outlineLevel="0" collapsed="false">
      <c r="B6169" s="0" t="str">
        <f aca="false">IF(LEFT(A6169,5)="&lt;QSO_",A6169,IF(LEFT(A6169,8)="    &lt;CAL",A6169,""))</f>
        <v/>
      </c>
    </row>
    <row r="6170" customFormat="false" ht="12.75" hidden="false" customHeight="false" outlineLevel="0" collapsed="false">
      <c r="B6170" s="0" t="str">
        <f aca="false">IF(LEFT(A6170,5)="&lt;QSO_",A6170,IF(LEFT(A6170,8)="    &lt;CAL",A6170,""))</f>
        <v/>
      </c>
    </row>
    <row r="6171" customFormat="false" ht="12.75" hidden="false" customHeight="false" outlineLevel="0" collapsed="false">
      <c r="B6171" s="0" t="str">
        <f aca="false">IF(LEFT(A6171,5)="&lt;QSO_",A6171,IF(LEFT(A6171,8)="    &lt;CAL",A6171,""))</f>
        <v/>
      </c>
    </row>
    <row r="6172" customFormat="false" ht="12.75" hidden="false" customHeight="false" outlineLevel="0" collapsed="false">
      <c r="B6172" s="0" t="str">
        <f aca="false">IF(LEFT(A6172,5)="&lt;QSO_",A6172,IF(LEFT(A6172,8)="    &lt;CAL",A6172,""))</f>
        <v/>
      </c>
    </row>
    <row r="6173" customFormat="false" ht="12.75" hidden="false" customHeight="false" outlineLevel="0" collapsed="false">
      <c r="B6173" s="0" t="str">
        <f aca="false">IF(LEFT(A6173,5)="&lt;QSO_",A6173,IF(LEFT(A6173,8)="    &lt;CAL",A6173,""))</f>
        <v/>
      </c>
    </row>
    <row r="6174" customFormat="false" ht="12.75" hidden="false" customHeight="false" outlineLevel="0" collapsed="false">
      <c r="B6174" s="0" t="str">
        <f aca="false">IF(LEFT(A6174,5)="&lt;QSO_",A6174,IF(LEFT(A6174,8)="    &lt;CAL",A6174,""))</f>
        <v/>
      </c>
    </row>
    <row r="6175" customFormat="false" ht="12.75" hidden="false" customHeight="false" outlineLevel="0" collapsed="false">
      <c r="B6175" s="0" t="str">
        <f aca="false">IF(LEFT(A6175,5)="&lt;QSO_",A6175,IF(LEFT(A6175,8)="    &lt;CAL",A6175,""))</f>
        <v/>
      </c>
    </row>
    <row r="6176" customFormat="false" ht="12.75" hidden="false" customHeight="false" outlineLevel="0" collapsed="false">
      <c r="B6176" s="0" t="str">
        <f aca="false">IF(LEFT(A6176,5)="&lt;QSO_",A6176,IF(LEFT(A6176,8)="    &lt;CAL",A6176,""))</f>
        <v/>
      </c>
    </row>
    <row r="6177" customFormat="false" ht="12.75" hidden="false" customHeight="false" outlineLevel="0" collapsed="false">
      <c r="B6177" s="0" t="str">
        <f aca="false">IF(LEFT(A6177,5)="&lt;QSO_",A6177,IF(LEFT(A6177,8)="    &lt;CAL",A6177,""))</f>
        <v/>
      </c>
    </row>
    <row r="6178" customFormat="false" ht="12.75" hidden="false" customHeight="false" outlineLevel="0" collapsed="false">
      <c r="B6178" s="0" t="str">
        <f aca="false">IF(LEFT(A6178,5)="&lt;QSO_",A6178,IF(LEFT(A6178,8)="    &lt;CAL",A6178,""))</f>
        <v/>
      </c>
    </row>
    <row r="6179" customFormat="false" ht="12.75" hidden="false" customHeight="false" outlineLevel="0" collapsed="false">
      <c r="B6179" s="0" t="str">
        <f aca="false">IF(LEFT(A6179,5)="&lt;QSO_",A6179,IF(LEFT(A6179,8)="    &lt;CAL",A6179,""))</f>
        <v/>
      </c>
    </row>
    <row r="6180" customFormat="false" ht="12.75" hidden="false" customHeight="false" outlineLevel="0" collapsed="false">
      <c r="B6180" s="0" t="str">
        <f aca="false">IF(LEFT(A6180,5)="&lt;QSO_",A6180,IF(LEFT(A6180,8)="    &lt;CAL",A6180,""))</f>
        <v/>
      </c>
    </row>
    <row r="6181" customFormat="false" ht="12.75" hidden="false" customHeight="false" outlineLevel="0" collapsed="false">
      <c r="B6181" s="0" t="str">
        <f aca="false">IF(LEFT(A6181,5)="&lt;QSO_",A6181,IF(LEFT(A6181,8)="    &lt;CAL",A6181,""))</f>
        <v/>
      </c>
    </row>
    <row r="6182" customFormat="false" ht="12.75" hidden="false" customHeight="false" outlineLevel="0" collapsed="false">
      <c r="B6182" s="0" t="str">
        <f aca="false">IF(LEFT(A6182,5)="&lt;QSO_",A6182,IF(LEFT(A6182,8)="    &lt;CAL",A6182,""))</f>
        <v/>
      </c>
    </row>
    <row r="6183" customFormat="false" ht="12.75" hidden="false" customHeight="false" outlineLevel="0" collapsed="false">
      <c r="B6183" s="0" t="str">
        <f aca="false">IF(LEFT(A6183,5)="&lt;QSO_",A6183,IF(LEFT(A6183,8)="    &lt;CAL",A6183,""))</f>
        <v/>
      </c>
    </row>
    <row r="6184" customFormat="false" ht="12.75" hidden="false" customHeight="false" outlineLevel="0" collapsed="false">
      <c r="B6184" s="0" t="str">
        <f aca="false">IF(LEFT(A6184,5)="&lt;QSO_",A6184,IF(LEFT(A6184,8)="    &lt;CAL",A6184,""))</f>
        <v/>
      </c>
    </row>
    <row r="6185" customFormat="false" ht="12.75" hidden="false" customHeight="false" outlineLevel="0" collapsed="false">
      <c r="B6185" s="0" t="str">
        <f aca="false">IF(LEFT(A6185,5)="&lt;QSO_",A6185,IF(LEFT(A6185,8)="    &lt;CAL",A6185,""))</f>
        <v/>
      </c>
    </row>
    <row r="6186" customFormat="false" ht="12.75" hidden="false" customHeight="false" outlineLevel="0" collapsed="false">
      <c r="B6186" s="0" t="str">
        <f aca="false">IF(LEFT(A6186,5)="&lt;QSO_",A6186,IF(LEFT(A6186,8)="    &lt;CAL",A6186,""))</f>
        <v/>
      </c>
    </row>
    <row r="6187" customFormat="false" ht="12.75" hidden="false" customHeight="false" outlineLevel="0" collapsed="false">
      <c r="B6187" s="0" t="str">
        <f aca="false">IF(LEFT(A6187,5)="&lt;QSO_",A6187,IF(LEFT(A6187,8)="    &lt;CAL",A6187,""))</f>
        <v/>
      </c>
    </row>
    <row r="6188" customFormat="false" ht="12.75" hidden="false" customHeight="false" outlineLevel="0" collapsed="false">
      <c r="B6188" s="0" t="str">
        <f aca="false">IF(LEFT(A6188,5)="&lt;QSO_",A6188,IF(LEFT(A6188,8)="    &lt;CAL",A6188,""))</f>
        <v/>
      </c>
    </row>
    <row r="6189" customFormat="false" ht="12.75" hidden="false" customHeight="false" outlineLevel="0" collapsed="false">
      <c r="B6189" s="0" t="str">
        <f aca="false">IF(LEFT(A6189,5)="&lt;QSO_",A6189,IF(LEFT(A6189,8)="    &lt;CAL",A6189,""))</f>
        <v/>
      </c>
    </row>
    <row r="6190" customFormat="false" ht="12.75" hidden="false" customHeight="false" outlineLevel="0" collapsed="false">
      <c r="B6190" s="0" t="str">
        <f aca="false">IF(LEFT(A6190,5)="&lt;QSO_",A6190,IF(LEFT(A6190,8)="    &lt;CAL",A6190,""))</f>
        <v/>
      </c>
    </row>
    <row r="6191" customFormat="false" ht="12.75" hidden="false" customHeight="false" outlineLevel="0" collapsed="false">
      <c r="B6191" s="0" t="str">
        <f aca="false">IF(LEFT(A6191,5)="&lt;QSO_",A6191,IF(LEFT(A6191,8)="    &lt;CAL",A6191,""))</f>
        <v/>
      </c>
    </row>
    <row r="6192" customFormat="false" ht="12.75" hidden="false" customHeight="false" outlineLevel="0" collapsed="false">
      <c r="B6192" s="0" t="str">
        <f aca="false">IF(LEFT(A6192,5)="&lt;QSO_",A6192,IF(LEFT(A6192,8)="    &lt;CAL",A6192,""))</f>
        <v/>
      </c>
    </row>
    <row r="6193" customFormat="false" ht="12.75" hidden="false" customHeight="false" outlineLevel="0" collapsed="false">
      <c r="B6193" s="0" t="str">
        <f aca="false">IF(LEFT(A6193,5)="&lt;QSO_",A6193,IF(LEFT(A6193,8)="    &lt;CAL",A6193,""))</f>
        <v/>
      </c>
    </row>
    <row r="6194" customFormat="false" ht="12.75" hidden="false" customHeight="false" outlineLevel="0" collapsed="false">
      <c r="B6194" s="0" t="str">
        <f aca="false">IF(LEFT(A6194,5)="&lt;QSO_",A6194,IF(LEFT(A6194,8)="    &lt;CAL",A6194,""))</f>
        <v/>
      </c>
    </row>
    <row r="6195" customFormat="false" ht="12.75" hidden="false" customHeight="false" outlineLevel="0" collapsed="false">
      <c r="B6195" s="0" t="str">
        <f aca="false">IF(LEFT(A6195,5)="&lt;QSO_",A6195,IF(LEFT(A6195,8)="    &lt;CAL",A6195,""))</f>
        <v/>
      </c>
    </row>
    <row r="6196" customFormat="false" ht="12.75" hidden="false" customHeight="false" outlineLevel="0" collapsed="false">
      <c r="B6196" s="0" t="str">
        <f aca="false">IF(LEFT(A6196,5)="&lt;QSO_",A6196,IF(LEFT(A6196,8)="    &lt;CAL",A6196,""))</f>
        <v/>
      </c>
    </row>
    <row r="6197" customFormat="false" ht="12.75" hidden="false" customHeight="false" outlineLevel="0" collapsed="false">
      <c r="B6197" s="0" t="str">
        <f aca="false">IF(LEFT(A6197,5)="&lt;QSO_",A6197,IF(LEFT(A6197,8)="    &lt;CAL",A6197,""))</f>
        <v/>
      </c>
    </row>
    <row r="6198" customFormat="false" ht="12.75" hidden="false" customHeight="false" outlineLevel="0" collapsed="false">
      <c r="B6198" s="0" t="str">
        <f aca="false">IF(LEFT(A6198,5)="&lt;QSO_",A6198,IF(LEFT(A6198,8)="    &lt;CAL",A6198,""))</f>
        <v/>
      </c>
    </row>
    <row r="6199" customFormat="false" ht="12.75" hidden="false" customHeight="false" outlineLevel="0" collapsed="false">
      <c r="B6199" s="0" t="str">
        <f aca="false">IF(LEFT(A6199,5)="&lt;QSO_",A6199,IF(LEFT(A6199,8)="    &lt;CAL",A6199,""))</f>
        <v/>
      </c>
    </row>
    <row r="6200" customFormat="false" ht="12.75" hidden="false" customHeight="false" outlineLevel="0" collapsed="false">
      <c r="B6200" s="0" t="str">
        <f aca="false">IF(LEFT(A6200,5)="&lt;QSO_",A6200,IF(LEFT(A6200,8)="    &lt;CAL",A6200,""))</f>
        <v/>
      </c>
    </row>
    <row r="6201" customFormat="false" ht="12.75" hidden="false" customHeight="false" outlineLevel="0" collapsed="false">
      <c r="B6201" s="0" t="str">
        <f aca="false">IF(LEFT(A6201,5)="&lt;QSO_",A6201,IF(LEFT(A6201,8)="    &lt;CAL",A6201,""))</f>
        <v/>
      </c>
    </row>
    <row r="6202" customFormat="false" ht="12.75" hidden="false" customHeight="false" outlineLevel="0" collapsed="false">
      <c r="B6202" s="0" t="str">
        <f aca="false">IF(LEFT(A6202,5)="&lt;QSO_",A6202,IF(LEFT(A6202,8)="    &lt;CAL",A6202,""))</f>
        <v/>
      </c>
    </row>
    <row r="6203" customFormat="false" ht="12.75" hidden="false" customHeight="false" outlineLevel="0" collapsed="false">
      <c r="B6203" s="0" t="str">
        <f aca="false">IF(LEFT(A6203,5)="&lt;QSO_",A6203,IF(LEFT(A6203,8)="    &lt;CAL",A6203,""))</f>
        <v/>
      </c>
    </row>
    <row r="6204" customFormat="false" ht="12.75" hidden="false" customHeight="false" outlineLevel="0" collapsed="false">
      <c r="B6204" s="0" t="str">
        <f aca="false">IF(LEFT(A6204,5)="&lt;QSO_",A6204,IF(LEFT(A6204,8)="    &lt;CAL",A6204,""))</f>
        <v/>
      </c>
    </row>
    <row r="6205" customFormat="false" ht="12.75" hidden="false" customHeight="false" outlineLevel="0" collapsed="false">
      <c r="B6205" s="0" t="str">
        <f aca="false">IF(LEFT(A6205,5)="&lt;QSO_",A6205,IF(LEFT(A6205,8)="    &lt;CAL",A6205,""))</f>
        <v/>
      </c>
    </row>
    <row r="6206" customFormat="false" ht="12.75" hidden="false" customHeight="false" outlineLevel="0" collapsed="false">
      <c r="B6206" s="0" t="str">
        <f aca="false">IF(LEFT(A6206,5)="&lt;QSO_",A6206,IF(LEFT(A6206,8)="    &lt;CAL",A6206,""))</f>
        <v/>
      </c>
    </row>
    <row r="6207" customFormat="false" ht="12.75" hidden="false" customHeight="false" outlineLevel="0" collapsed="false">
      <c r="B6207" s="0" t="str">
        <f aca="false">IF(LEFT(A6207,5)="&lt;QSO_",A6207,IF(LEFT(A6207,8)="    &lt;CAL",A6207,""))</f>
        <v/>
      </c>
    </row>
    <row r="6208" customFormat="false" ht="12.75" hidden="false" customHeight="false" outlineLevel="0" collapsed="false">
      <c r="B6208" s="0" t="str">
        <f aca="false">IF(LEFT(A6208,5)="&lt;QSO_",A6208,IF(LEFT(A6208,8)="    &lt;CAL",A6208,""))</f>
        <v/>
      </c>
    </row>
    <row r="6209" customFormat="false" ht="12.75" hidden="false" customHeight="false" outlineLevel="0" collapsed="false">
      <c r="B6209" s="0" t="str">
        <f aca="false">IF(LEFT(A6209,5)="&lt;QSO_",A6209,IF(LEFT(A6209,8)="    &lt;CAL",A6209,""))</f>
        <v/>
      </c>
    </row>
    <row r="6210" customFormat="false" ht="12.75" hidden="false" customHeight="false" outlineLevel="0" collapsed="false">
      <c r="B6210" s="0" t="str">
        <f aca="false">IF(LEFT(A6210,5)="&lt;QSO_",A6210,IF(LEFT(A6210,8)="    &lt;CAL",A6210,""))</f>
        <v/>
      </c>
    </row>
    <row r="6211" customFormat="false" ht="12.75" hidden="false" customHeight="false" outlineLevel="0" collapsed="false">
      <c r="B6211" s="0" t="str">
        <f aca="false">IF(LEFT(A6211,5)="&lt;QSO_",A6211,IF(LEFT(A6211,8)="    &lt;CAL",A6211,""))</f>
        <v/>
      </c>
    </row>
    <row r="6212" customFormat="false" ht="12.75" hidden="false" customHeight="false" outlineLevel="0" collapsed="false">
      <c r="B6212" s="0" t="str">
        <f aca="false">IF(LEFT(A6212,5)="&lt;QSO_",A6212,IF(LEFT(A6212,8)="    &lt;CAL",A6212,""))</f>
        <v/>
      </c>
    </row>
    <row r="6213" customFormat="false" ht="12.75" hidden="false" customHeight="false" outlineLevel="0" collapsed="false">
      <c r="B6213" s="0" t="str">
        <f aca="false">IF(LEFT(A6213,5)="&lt;QSO_",A6213,IF(LEFT(A6213,8)="    &lt;CAL",A6213,""))</f>
        <v/>
      </c>
    </row>
    <row r="6214" customFormat="false" ht="12.75" hidden="false" customHeight="false" outlineLevel="0" collapsed="false">
      <c r="B6214" s="0" t="str">
        <f aca="false">IF(LEFT(A6214,5)="&lt;QSO_",A6214,IF(LEFT(A6214,8)="    &lt;CAL",A6214,""))</f>
        <v/>
      </c>
    </row>
    <row r="6215" customFormat="false" ht="12.75" hidden="false" customHeight="false" outlineLevel="0" collapsed="false">
      <c r="B6215" s="0" t="str">
        <f aca="false">IF(LEFT(A6215,5)="&lt;QSO_",A6215,IF(LEFT(A6215,8)="    &lt;CAL",A6215,""))</f>
        <v/>
      </c>
    </row>
    <row r="6216" customFormat="false" ht="12.75" hidden="false" customHeight="false" outlineLevel="0" collapsed="false">
      <c r="B6216" s="0" t="str">
        <f aca="false">IF(LEFT(A6216,5)="&lt;QSO_",A6216,IF(LEFT(A6216,8)="    &lt;CAL",A6216,""))</f>
        <v/>
      </c>
    </row>
    <row r="6217" customFormat="false" ht="12.75" hidden="false" customHeight="false" outlineLevel="0" collapsed="false">
      <c r="B6217" s="0" t="str">
        <f aca="false">IF(LEFT(A6217,5)="&lt;QSO_",A6217,IF(LEFT(A6217,8)="    &lt;CAL",A6217,""))</f>
        <v/>
      </c>
    </row>
    <row r="6218" customFormat="false" ht="12.75" hidden="false" customHeight="false" outlineLevel="0" collapsed="false">
      <c r="B6218" s="0" t="str">
        <f aca="false">IF(LEFT(A6218,5)="&lt;QSO_",A6218,IF(LEFT(A6218,8)="    &lt;CAL",A6218,""))</f>
        <v/>
      </c>
    </row>
    <row r="6219" customFormat="false" ht="12.75" hidden="false" customHeight="false" outlineLevel="0" collapsed="false">
      <c r="B6219" s="0" t="str">
        <f aca="false">IF(LEFT(A6219,5)="&lt;QSO_",A6219,IF(LEFT(A6219,8)="    &lt;CAL",A6219,""))</f>
        <v/>
      </c>
    </row>
    <row r="6220" customFormat="false" ht="12.75" hidden="false" customHeight="false" outlineLevel="0" collapsed="false">
      <c r="B6220" s="0" t="str">
        <f aca="false">IF(LEFT(A6220,5)="&lt;QSO_",A6220,IF(LEFT(A6220,8)="    &lt;CAL",A6220,""))</f>
        <v/>
      </c>
    </row>
    <row r="6221" customFormat="false" ht="12.75" hidden="false" customHeight="false" outlineLevel="0" collapsed="false">
      <c r="B6221" s="0" t="str">
        <f aca="false">IF(LEFT(A6221,5)="&lt;QSO_",A6221,IF(LEFT(A6221,8)="    &lt;CAL",A6221,""))</f>
        <v/>
      </c>
    </row>
    <row r="6222" customFormat="false" ht="12.75" hidden="false" customHeight="false" outlineLevel="0" collapsed="false">
      <c r="B6222" s="0" t="str">
        <f aca="false">IF(LEFT(A6222,5)="&lt;QSO_",A6222,IF(LEFT(A6222,8)="    &lt;CAL",A6222,""))</f>
        <v/>
      </c>
    </row>
    <row r="6223" customFormat="false" ht="12.75" hidden="false" customHeight="false" outlineLevel="0" collapsed="false">
      <c r="B6223" s="0" t="str">
        <f aca="false">IF(LEFT(A6223,5)="&lt;QSO_",A6223,IF(LEFT(A6223,8)="    &lt;CAL",A6223,""))</f>
        <v/>
      </c>
    </row>
    <row r="6224" customFormat="false" ht="12.75" hidden="false" customHeight="false" outlineLevel="0" collapsed="false">
      <c r="B6224" s="0" t="str">
        <f aca="false">IF(LEFT(A6224,5)="&lt;QSO_",A6224,IF(LEFT(A6224,8)="    &lt;CAL",A6224,""))</f>
        <v/>
      </c>
    </row>
    <row r="6225" customFormat="false" ht="12.75" hidden="false" customHeight="false" outlineLevel="0" collapsed="false">
      <c r="B6225" s="0" t="str">
        <f aca="false">IF(LEFT(A6225,5)="&lt;QSO_",A6225,IF(LEFT(A6225,8)="    &lt;CAL",A6225,""))</f>
        <v/>
      </c>
    </row>
    <row r="6226" customFormat="false" ht="12.75" hidden="false" customHeight="false" outlineLevel="0" collapsed="false">
      <c r="B6226" s="0" t="str">
        <f aca="false">IF(LEFT(A6226,5)="&lt;QSO_",A6226,IF(LEFT(A6226,8)="    &lt;CAL",A6226,""))</f>
        <v/>
      </c>
    </row>
    <row r="6227" customFormat="false" ht="12.75" hidden="false" customHeight="false" outlineLevel="0" collapsed="false">
      <c r="B6227" s="0" t="str">
        <f aca="false">IF(LEFT(A6227,5)="&lt;QSO_",A6227,IF(LEFT(A6227,8)="    &lt;CAL",A6227,""))</f>
        <v/>
      </c>
    </row>
    <row r="6228" customFormat="false" ht="12.75" hidden="false" customHeight="false" outlineLevel="0" collapsed="false">
      <c r="B6228" s="0" t="str">
        <f aca="false">IF(LEFT(A6228,5)="&lt;QSO_",A6228,IF(LEFT(A6228,8)="    &lt;CAL",A6228,""))</f>
        <v/>
      </c>
    </row>
    <row r="6229" customFormat="false" ht="12.75" hidden="false" customHeight="false" outlineLevel="0" collapsed="false">
      <c r="B6229" s="0" t="str">
        <f aca="false">IF(LEFT(A6229,5)="&lt;QSO_",A6229,IF(LEFT(A6229,8)="    &lt;CAL",A6229,""))</f>
        <v/>
      </c>
    </row>
    <row r="6230" customFormat="false" ht="12.75" hidden="false" customHeight="false" outlineLevel="0" collapsed="false">
      <c r="B6230" s="0" t="str">
        <f aca="false">IF(LEFT(A6230,5)="&lt;QSO_",A6230,IF(LEFT(A6230,8)="    &lt;CAL",A6230,""))</f>
        <v/>
      </c>
    </row>
    <row r="6231" customFormat="false" ht="12.75" hidden="false" customHeight="false" outlineLevel="0" collapsed="false">
      <c r="B6231" s="0" t="str">
        <f aca="false">IF(LEFT(A6231,5)="&lt;QSO_",A6231,IF(LEFT(A6231,8)="    &lt;CAL",A6231,""))</f>
        <v/>
      </c>
    </row>
    <row r="6232" customFormat="false" ht="12.75" hidden="false" customHeight="false" outlineLevel="0" collapsed="false">
      <c r="B6232" s="0" t="str">
        <f aca="false">IF(LEFT(A6232,5)="&lt;QSO_",A6232,IF(LEFT(A6232,8)="    &lt;CAL",A6232,""))</f>
        <v/>
      </c>
    </row>
    <row r="6233" customFormat="false" ht="12.75" hidden="false" customHeight="false" outlineLevel="0" collapsed="false">
      <c r="B6233" s="0" t="str">
        <f aca="false">IF(LEFT(A6233,5)="&lt;QSO_",A6233,IF(LEFT(A6233,8)="    &lt;CAL",A6233,""))</f>
        <v/>
      </c>
    </row>
    <row r="6234" customFormat="false" ht="12.75" hidden="false" customHeight="false" outlineLevel="0" collapsed="false">
      <c r="B6234" s="0" t="str">
        <f aca="false">IF(LEFT(A6234,5)="&lt;QSO_",A6234,IF(LEFT(A6234,8)="    &lt;CAL",A6234,""))</f>
        <v/>
      </c>
    </row>
    <row r="6235" customFormat="false" ht="12.75" hidden="false" customHeight="false" outlineLevel="0" collapsed="false">
      <c r="B6235" s="0" t="str">
        <f aca="false">IF(LEFT(A6235,5)="&lt;QSO_",A6235,IF(LEFT(A6235,8)="    &lt;CAL",A6235,""))</f>
        <v/>
      </c>
    </row>
    <row r="6236" customFormat="false" ht="12.75" hidden="false" customHeight="false" outlineLevel="0" collapsed="false">
      <c r="B6236" s="0" t="str">
        <f aca="false">IF(LEFT(A6236,5)="&lt;QSO_",A6236,IF(LEFT(A6236,8)="    &lt;CAL",A6236,""))</f>
        <v/>
      </c>
    </row>
    <row r="6237" customFormat="false" ht="12.75" hidden="false" customHeight="false" outlineLevel="0" collapsed="false">
      <c r="B6237" s="0" t="str">
        <f aca="false">IF(LEFT(A6237,5)="&lt;QSO_",A6237,IF(LEFT(A6237,8)="    &lt;CAL",A6237,""))</f>
        <v/>
      </c>
    </row>
    <row r="6238" customFormat="false" ht="12.75" hidden="false" customHeight="false" outlineLevel="0" collapsed="false">
      <c r="B6238" s="0" t="str">
        <f aca="false">IF(LEFT(A6238,5)="&lt;QSO_",A6238,IF(LEFT(A6238,8)="    &lt;CAL",A6238,""))</f>
        <v/>
      </c>
    </row>
    <row r="6239" customFormat="false" ht="12.75" hidden="false" customHeight="false" outlineLevel="0" collapsed="false">
      <c r="B6239" s="0" t="str">
        <f aca="false">IF(LEFT(A6239,5)="&lt;QSO_",A6239,IF(LEFT(A6239,8)="    &lt;CAL",A6239,""))</f>
        <v/>
      </c>
    </row>
    <row r="6240" customFormat="false" ht="12.75" hidden="false" customHeight="false" outlineLevel="0" collapsed="false">
      <c r="B6240" s="0" t="str">
        <f aca="false">IF(LEFT(A6240,5)="&lt;QSO_",A6240,IF(LEFT(A6240,8)="    &lt;CAL",A6240,""))</f>
        <v/>
      </c>
    </row>
    <row r="6241" customFormat="false" ht="12.75" hidden="false" customHeight="false" outlineLevel="0" collapsed="false">
      <c r="B6241" s="0" t="str">
        <f aca="false">IF(LEFT(A6241,5)="&lt;QSO_",A6241,IF(LEFT(A6241,8)="    &lt;CAL",A6241,""))</f>
        <v/>
      </c>
    </row>
    <row r="6242" customFormat="false" ht="12.75" hidden="false" customHeight="false" outlineLevel="0" collapsed="false">
      <c r="B6242" s="0" t="str">
        <f aca="false">IF(LEFT(A6242,5)="&lt;QSO_",A6242,IF(LEFT(A6242,8)="    &lt;CAL",A6242,""))</f>
        <v/>
      </c>
    </row>
    <row r="6243" customFormat="false" ht="12.75" hidden="false" customHeight="false" outlineLevel="0" collapsed="false">
      <c r="B6243" s="0" t="str">
        <f aca="false">IF(LEFT(A6243,5)="&lt;QSO_",A6243,IF(LEFT(A6243,8)="    &lt;CAL",A6243,""))</f>
        <v/>
      </c>
    </row>
    <row r="6244" customFormat="false" ht="12.75" hidden="false" customHeight="false" outlineLevel="0" collapsed="false">
      <c r="B6244" s="0" t="str">
        <f aca="false">IF(LEFT(A6244,5)="&lt;QSO_",A6244,IF(LEFT(A6244,8)="    &lt;CAL",A6244,""))</f>
        <v/>
      </c>
    </row>
    <row r="6245" customFormat="false" ht="12.75" hidden="false" customHeight="false" outlineLevel="0" collapsed="false">
      <c r="B6245" s="0" t="str">
        <f aca="false">IF(LEFT(A6245,5)="&lt;QSO_",A6245,IF(LEFT(A6245,8)="    &lt;CAL",A6245,""))</f>
        <v/>
      </c>
    </row>
    <row r="6246" customFormat="false" ht="12.75" hidden="false" customHeight="false" outlineLevel="0" collapsed="false">
      <c r="B6246" s="0" t="str">
        <f aca="false">IF(LEFT(A6246,5)="&lt;QSO_",A6246,IF(LEFT(A6246,8)="    &lt;CAL",A6246,""))</f>
        <v/>
      </c>
    </row>
    <row r="6247" customFormat="false" ht="12.75" hidden="false" customHeight="false" outlineLevel="0" collapsed="false">
      <c r="B6247" s="0" t="str">
        <f aca="false">IF(LEFT(A6247,5)="&lt;QSO_",A6247,IF(LEFT(A6247,8)="    &lt;CAL",A6247,""))</f>
        <v/>
      </c>
    </row>
    <row r="6248" customFormat="false" ht="12.75" hidden="false" customHeight="false" outlineLevel="0" collapsed="false">
      <c r="B6248" s="0" t="str">
        <f aca="false">IF(LEFT(A6248,5)="&lt;QSO_",A6248,IF(LEFT(A6248,8)="    &lt;CAL",A6248,""))</f>
        <v/>
      </c>
    </row>
    <row r="6249" customFormat="false" ht="12.75" hidden="false" customHeight="false" outlineLevel="0" collapsed="false">
      <c r="B6249" s="0" t="str">
        <f aca="false">IF(LEFT(A6249,5)="&lt;QSO_",A6249,IF(LEFT(A6249,8)="    &lt;CAL",A6249,""))</f>
        <v/>
      </c>
    </row>
    <row r="6250" customFormat="false" ht="12.75" hidden="false" customHeight="false" outlineLevel="0" collapsed="false">
      <c r="B6250" s="0" t="str">
        <f aca="false">IF(LEFT(A6250,5)="&lt;QSO_",A6250,IF(LEFT(A6250,8)="    &lt;CAL",A6250,""))</f>
        <v/>
      </c>
    </row>
    <row r="6251" customFormat="false" ht="12.75" hidden="false" customHeight="false" outlineLevel="0" collapsed="false">
      <c r="B6251" s="0" t="str">
        <f aca="false">IF(LEFT(A6251,5)="&lt;QSO_",A6251,IF(LEFT(A6251,8)="    &lt;CAL",A6251,""))</f>
        <v/>
      </c>
    </row>
    <row r="6252" customFormat="false" ht="12.75" hidden="false" customHeight="false" outlineLevel="0" collapsed="false">
      <c r="B6252" s="0" t="str">
        <f aca="false">IF(LEFT(A6252,5)="&lt;QSO_",A6252,IF(LEFT(A6252,8)="    &lt;CAL",A6252,""))</f>
        <v/>
      </c>
    </row>
    <row r="6253" customFormat="false" ht="12.75" hidden="false" customHeight="false" outlineLevel="0" collapsed="false">
      <c r="B6253" s="0" t="str">
        <f aca="false">IF(LEFT(A6253,5)="&lt;QSO_",A6253,IF(LEFT(A6253,8)="    &lt;CAL",A6253,""))</f>
        <v/>
      </c>
    </row>
    <row r="6254" customFormat="false" ht="12.75" hidden="false" customHeight="false" outlineLevel="0" collapsed="false">
      <c r="B6254" s="0" t="str">
        <f aca="false">IF(LEFT(A6254,5)="&lt;QSO_",A6254,IF(LEFT(A6254,8)="    &lt;CAL",A6254,""))</f>
        <v/>
      </c>
    </row>
    <row r="6255" customFormat="false" ht="12.75" hidden="false" customHeight="false" outlineLevel="0" collapsed="false">
      <c r="B6255" s="0" t="str">
        <f aca="false">IF(LEFT(A6255,5)="&lt;QSO_",A6255,IF(LEFT(A6255,8)="    &lt;CAL",A6255,""))</f>
        <v/>
      </c>
    </row>
    <row r="6256" customFormat="false" ht="12.75" hidden="false" customHeight="false" outlineLevel="0" collapsed="false">
      <c r="B6256" s="0" t="str">
        <f aca="false">IF(LEFT(A6256,5)="&lt;QSO_",A6256,IF(LEFT(A6256,8)="    &lt;CAL",A6256,""))</f>
        <v/>
      </c>
    </row>
    <row r="6257" customFormat="false" ht="12.75" hidden="false" customHeight="false" outlineLevel="0" collapsed="false">
      <c r="B6257" s="0" t="str">
        <f aca="false">IF(LEFT(A6257,5)="&lt;QSO_",A6257,IF(LEFT(A6257,8)="    &lt;CAL",A6257,""))</f>
        <v/>
      </c>
    </row>
    <row r="6258" customFormat="false" ht="12.75" hidden="false" customHeight="false" outlineLevel="0" collapsed="false">
      <c r="B6258" s="0" t="str">
        <f aca="false">IF(LEFT(A6258,5)="&lt;QSO_",A6258,IF(LEFT(A6258,8)="    &lt;CAL",A6258,""))</f>
        <v/>
      </c>
    </row>
    <row r="6259" customFormat="false" ht="12.75" hidden="false" customHeight="false" outlineLevel="0" collapsed="false">
      <c r="B6259" s="0" t="str">
        <f aca="false">IF(LEFT(A6259,5)="&lt;QSO_",A6259,IF(LEFT(A6259,8)="    &lt;CAL",A6259,""))</f>
        <v/>
      </c>
    </row>
    <row r="6260" customFormat="false" ht="12.75" hidden="false" customHeight="false" outlineLevel="0" collapsed="false">
      <c r="B6260" s="0" t="str">
        <f aca="false">IF(LEFT(A6260,5)="&lt;QSO_",A6260,IF(LEFT(A6260,8)="    &lt;CAL",A6260,""))</f>
        <v/>
      </c>
    </row>
    <row r="6261" customFormat="false" ht="12.75" hidden="false" customHeight="false" outlineLevel="0" collapsed="false">
      <c r="B6261" s="0" t="str">
        <f aca="false">IF(LEFT(A6261,5)="&lt;QSO_",A6261,IF(LEFT(A6261,8)="    &lt;CAL",A6261,""))</f>
        <v/>
      </c>
    </row>
    <row r="6262" customFormat="false" ht="12.75" hidden="false" customHeight="false" outlineLevel="0" collapsed="false">
      <c r="B6262" s="0" t="str">
        <f aca="false">IF(LEFT(A6262,5)="&lt;QSO_",A6262,IF(LEFT(A6262,8)="    &lt;CAL",A6262,""))</f>
        <v/>
      </c>
    </row>
    <row r="6263" customFormat="false" ht="12.75" hidden="false" customHeight="false" outlineLevel="0" collapsed="false">
      <c r="B6263" s="0" t="str">
        <f aca="false">IF(LEFT(A6263,5)="&lt;QSO_",A6263,IF(LEFT(A6263,8)="    &lt;CAL",A6263,""))</f>
        <v/>
      </c>
    </row>
    <row r="6264" customFormat="false" ht="12.75" hidden="false" customHeight="false" outlineLevel="0" collapsed="false">
      <c r="B6264" s="0" t="str">
        <f aca="false">IF(LEFT(A6264,5)="&lt;QSO_",A6264,IF(LEFT(A6264,8)="    &lt;CAL",A6264,""))</f>
        <v/>
      </c>
    </row>
    <row r="6265" customFormat="false" ht="12.75" hidden="false" customHeight="false" outlineLevel="0" collapsed="false">
      <c r="B6265" s="0" t="str">
        <f aca="false">IF(LEFT(A6265,5)="&lt;QSO_",A6265,IF(LEFT(A6265,8)="    &lt;CAL",A6265,""))</f>
        <v/>
      </c>
    </row>
    <row r="6266" customFormat="false" ht="12.75" hidden="false" customHeight="false" outlineLevel="0" collapsed="false">
      <c r="B6266" s="0" t="str">
        <f aca="false">IF(LEFT(A6266,5)="&lt;QSO_",A6266,IF(LEFT(A6266,8)="    &lt;CAL",A6266,""))</f>
        <v/>
      </c>
    </row>
    <row r="6267" customFormat="false" ht="12.75" hidden="false" customHeight="false" outlineLevel="0" collapsed="false">
      <c r="B6267" s="0" t="str">
        <f aca="false">IF(LEFT(A6267,5)="&lt;QSO_",A6267,IF(LEFT(A6267,8)="    &lt;CAL",A6267,""))</f>
        <v/>
      </c>
    </row>
    <row r="6268" customFormat="false" ht="12.75" hidden="false" customHeight="false" outlineLevel="0" collapsed="false">
      <c r="B6268" s="0" t="str">
        <f aca="false">IF(LEFT(A6268,5)="&lt;QSO_",A6268,IF(LEFT(A6268,8)="    &lt;CAL",A6268,""))</f>
        <v/>
      </c>
    </row>
    <row r="6269" customFormat="false" ht="12.75" hidden="false" customHeight="false" outlineLevel="0" collapsed="false">
      <c r="B6269" s="0" t="str">
        <f aca="false">IF(LEFT(A6269,5)="&lt;QSO_",A6269,IF(LEFT(A6269,8)="    &lt;CAL",A6269,""))</f>
        <v/>
      </c>
    </row>
    <row r="6270" customFormat="false" ht="12.75" hidden="false" customHeight="false" outlineLevel="0" collapsed="false">
      <c r="B6270" s="0" t="str">
        <f aca="false">IF(LEFT(A6270,5)="&lt;QSO_",A6270,IF(LEFT(A6270,8)="    &lt;CAL",A6270,""))</f>
        <v/>
      </c>
    </row>
    <row r="6271" customFormat="false" ht="12.75" hidden="false" customHeight="false" outlineLevel="0" collapsed="false">
      <c r="B6271" s="0" t="str">
        <f aca="false">IF(LEFT(A6271,5)="&lt;QSO_",A6271,IF(LEFT(A6271,8)="    &lt;CAL",A6271,""))</f>
        <v/>
      </c>
    </row>
    <row r="6272" customFormat="false" ht="12.75" hidden="false" customHeight="false" outlineLevel="0" collapsed="false">
      <c r="B6272" s="0" t="str">
        <f aca="false">IF(LEFT(A6272,5)="&lt;QSO_",A6272,IF(LEFT(A6272,8)="    &lt;CAL",A6272,""))</f>
        <v/>
      </c>
    </row>
    <row r="6273" customFormat="false" ht="12.75" hidden="false" customHeight="false" outlineLevel="0" collapsed="false">
      <c r="B6273" s="0" t="str">
        <f aca="false">IF(LEFT(A6273,5)="&lt;QSO_",A6273,IF(LEFT(A6273,8)="    &lt;CAL",A6273,""))</f>
        <v/>
      </c>
    </row>
    <row r="6274" customFormat="false" ht="12.75" hidden="false" customHeight="false" outlineLevel="0" collapsed="false">
      <c r="B6274" s="0" t="str">
        <f aca="false">IF(LEFT(A6274,5)="&lt;QSO_",A6274,IF(LEFT(A6274,8)="    &lt;CAL",A6274,""))</f>
        <v/>
      </c>
    </row>
    <row r="6275" customFormat="false" ht="12.75" hidden="false" customHeight="false" outlineLevel="0" collapsed="false">
      <c r="B6275" s="0" t="str">
        <f aca="false">IF(LEFT(A6275,5)="&lt;QSO_",A6275,IF(LEFT(A6275,8)="    &lt;CAL",A6275,""))</f>
        <v/>
      </c>
    </row>
    <row r="6276" customFormat="false" ht="12.75" hidden="false" customHeight="false" outlineLevel="0" collapsed="false">
      <c r="B6276" s="0" t="str">
        <f aca="false">IF(LEFT(A6276,5)="&lt;QSO_",A6276,IF(LEFT(A6276,8)="    &lt;CAL",A6276,""))</f>
        <v/>
      </c>
    </row>
    <row r="6277" customFormat="false" ht="12.75" hidden="false" customHeight="false" outlineLevel="0" collapsed="false">
      <c r="B6277" s="0" t="str">
        <f aca="false">IF(LEFT(A6277,5)="&lt;QSO_",A6277,IF(LEFT(A6277,8)="    &lt;CAL",A6277,""))</f>
        <v/>
      </c>
    </row>
    <row r="6278" customFormat="false" ht="12.75" hidden="false" customHeight="false" outlineLevel="0" collapsed="false">
      <c r="B6278" s="0" t="str">
        <f aca="false">IF(LEFT(A6278,5)="&lt;QSO_",A6278,IF(LEFT(A6278,8)="    &lt;CAL",A6278,""))</f>
        <v/>
      </c>
    </row>
    <row r="6279" customFormat="false" ht="12.75" hidden="false" customHeight="false" outlineLevel="0" collapsed="false">
      <c r="B6279" s="0" t="str">
        <f aca="false">IF(LEFT(A6279,5)="&lt;QSO_",A6279,IF(LEFT(A6279,8)="    &lt;CAL",A6279,""))</f>
        <v/>
      </c>
    </row>
    <row r="6280" customFormat="false" ht="12.75" hidden="false" customHeight="false" outlineLevel="0" collapsed="false">
      <c r="B6280" s="0" t="str">
        <f aca="false">IF(LEFT(A6280,5)="&lt;QSO_",A6280,IF(LEFT(A6280,8)="    &lt;CAL",A6280,""))</f>
        <v/>
      </c>
    </row>
    <row r="6281" customFormat="false" ht="12.75" hidden="false" customHeight="false" outlineLevel="0" collapsed="false">
      <c r="B6281" s="0" t="str">
        <f aca="false">IF(LEFT(A6281,5)="&lt;QSO_",A6281,IF(LEFT(A6281,8)="    &lt;CAL",A6281,""))</f>
        <v/>
      </c>
    </row>
    <row r="6282" customFormat="false" ht="12.75" hidden="false" customHeight="false" outlineLevel="0" collapsed="false">
      <c r="B6282" s="0" t="str">
        <f aca="false">IF(LEFT(A6282,5)="&lt;QSO_",A6282,IF(LEFT(A6282,8)="    &lt;CAL",A6282,""))</f>
        <v/>
      </c>
    </row>
    <row r="6283" customFormat="false" ht="12.75" hidden="false" customHeight="false" outlineLevel="0" collapsed="false">
      <c r="B6283" s="0" t="str">
        <f aca="false">IF(LEFT(A6283,5)="&lt;QSO_",A6283,IF(LEFT(A6283,8)="    &lt;CAL",A6283,""))</f>
        <v/>
      </c>
    </row>
    <row r="6284" customFormat="false" ht="12.75" hidden="false" customHeight="false" outlineLevel="0" collapsed="false">
      <c r="B6284" s="0" t="str">
        <f aca="false">IF(LEFT(A6284,5)="&lt;QSO_",A6284,IF(LEFT(A6284,8)="    &lt;CAL",A6284,""))</f>
        <v/>
      </c>
    </row>
    <row r="6285" customFormat="false" ht="12.75" hidden="false" customHeight="false" outlineLevel="0" collapsed="false">
      <c r="B6285" s="0" t="str">
        <f aca="false">IF(LEFT(A6285,5)="&lt;QSO_",A6285,IF(LEFT(A6285,8)="    &lt;CAL",A6285,""))</f>
        <v/>
      </c>
    </row>
    <row r="6286" customFormat="false" ht="12.75" hidden="false" customHeight="false" outlineLevel="0" collapsed="false">
      <c r="B6286" s="0" t="str">
        <f aca="false">IF(LEFT(A6286,5)="&lt;QSO_",A6286,IF(LEFT(A6286,8)="    &lt;CAL",A6286,""))</f>
        <v/>
      </c>
    </row>
    <row r="6287" customFormat="false" ht="12.75" hidden="false" customHeight="false" outlineLevel="0" collapsed="false">
      <c r="B6287" s="0" t="str">
        <f aca="false">IF(LEFT(A6287,5)="&lt;QSO_",A6287,IF(LEFT(A6287,8)="    &lt;CAL",A6287,""))</f>
        <v/>
      </c>
    </row>
    <row r="6288" customFormat="false" ht="12.75" hidden="false" customHeight="false" outlineLevel="0" collapsed="false">
      <c r="B6288" s="0" t="str">
        <f aca="false">IF(LEFT(A6288,5)="&lt;QSO_",A6288,IF(LEFT(A6288,8)="    &lt;CAL",A6288,""))</f>
        <v/>
      </c>
    </row>
    <row r="6289" customFormat="false" ht="12.75" hidden="false" customHeight="false" outlineLevel="0" collapsed="false">
      <c r="B6289" s="0" t="str">
        <f aca="false">IF(LEFT(A6289,5)="&lt;QSO_",A6289,IF(LEFT(A6289,8)="    &lt;CAL",A6289,""))</f>
        <v/>
      </c>
    </row>
    <row r="6290" customFormat="false" ht="12.75" hidden="false" customHeight="false" outlineLevel="0" collapsed="false">
      <c r="B6290" s="0" t="str">
        <f aca="false">IF(LEFT(A6290,5)="&lt;QSO_",A6290,IF(LEFT(A6290,8)="    &lt;CAL",A6290,""))</f>
        <v/>
      </c>
    </row>
    <row r="6291" customFormat="false" ht="12.75" hidden="false" customHeight="false" outlineLevel="0" collapsed="false">
      <c r="B6291" s="0" t="str">
        <f aca="false">IF(LEFT(A6291,5)="&lt;QSO_",A6291,IF(LEFT(A6291,8)="    &lt;CAL",A6291,""))</f>
        <v/>
      </c>
    </row>
    <row r="6292" customFormat="false" ht="12.75" hidden="false" customHeight="false" outlineLevel="0" collapsed="false">
      <c r="B6292" s="0" t="str">
        <f aca="false">IF(LEFT(A6292,5)="&lt;QSO_",A6292,IF(LEFT(A6292,8)="    &lt;CAL",A6292,""))</f>
        <v/>
      </c>
    </row>
    <row r="6293" customFormat="false" ht="12.75" hidden="false" customHeight="false" outlineLevel="0" collapsed="false">
      <c r="B6293" s="0" t="str">
        <f aca="false">IF(LEFT(A6293,5)="&lt;QSO_",A6293,IF(LEFT(A6293,8)="    &lt;CAL",A6293,""))</f>
        <v/>
      </c>
    </row>
    <row r="6294" customFormat="false" ht="12.75" hidden="false" customHeight="false" outlineLevel="0" collapsed="false">
      <c r="B6294" s="0" t="str">
        <f aca="false">IF(LEFT(A6294,5)="&lt;QSO_",A6294,IF(LEFT(A6294,8)="    &lt;CAL",A6294,""))</f>
        <v/>
      </c>
    </row>
    <row r="6295" customFormat="false" ht="12.75" hidden="false" customHeight="false" outlineLevel="0" collapsed="false">
      <c r="B6295" s="0" t="str">
        <f aca="false">IF(LEFT(A6295,5)="&lt;QSO_",A6295,IF(LEFT(A6295,8)="    &lt;CAL",A6295,""))</f>
        <v/>
      </c>
    </row>
    <row r="6296" customFormat="false" ht="12.75" hidden="false" customHeight="false" outlineLevel="0" collapsed="false">
      <c r="B6296" s="0" t="str">
        <f aca="false">IF(LEFT(A6296,5)="&lt;QSO_",A6296,IF(LEFT(A6296,8)="    &lt;CAL",A6296,""))</f>
        <v/>
      </c>
    </row>
    <row r="6297" customFormat="false" ht="12.75" hidden="false" customHeight="false" outlineLevel="0" collapsed="false">
      <c r="B6297" s="0" t="str">
        <f aca="false">IF(LEFT(A6297,5)="&lt;QSO_",A6297,IF(LEFT(A6297,8)="    &lt;CAL",A6297,""))</f>
        <v/>
      </c>
    </row>
    <row r="6298" customFormat="false" ht="12.75" hidden="false" customHeight="false" outlineLevel="0" collapsed="false">
      <c r="B6298" s="0" t="str">
        <f aca="false">IF(LEFT(A6298,5)="&lt;QSO_",A6298,IF(LEFT(A6298,8)="    &lt;CAL",A6298,""))</f>
        <v/>
      </c>
    </row>
    <row r="6299" customFormat="false" ht="12.75" hidden="false" customHeight="false" outlineLevel="0" collapsed="false">
      <c r="B6299" s="0" t="str">
        <f aca="false">IF(LEFT(A6299,5)="&lt;QSO_",A6299,IF(LEFT(A6299,8)="    &lt;CAL",A6299,""))</f>
        <v/>
      </c>
    </row>
    <row r="6300" customFormat="false" ht="12.75" hidden="false" customHeight="false" outlineLevel="0" collapsed="false">
      <c r="B6300" s="0" t="str">
        <f aca="false">IF(LEFT(A6300,5)="&lt;QSO_",A6300,IF(LEFT(A6300,8)="    &lt;CAL",A6300,""))</f>
        <v/>
      </c>
    </row>
    <row r="6301" customFormat="false" ht="12.75" hidden="false" customHeight="false" outlineLevel="0" collapsed="false">
      <c r="B6301" s="0" t="str">
        <f aca="false">IF(LEFT(A6301,5)="&lt;QSO_",A6301,IF(LEFT(A6301,8)="    &lt;CAL",A6301,""))</f>
        <v/>
      </c>
    </row>
    <row r="6302" customFormat="false" ht="12.75" hidden="false" customHeight="false" outlineLevel="0" collapsed="false">
      <c r="B6302" s="0" t="str">
        <f aca="false">IF(LEFT(A6302,5)="&lt;QSO_",A6302,IF(LEFT(A6302,8)="    &lt;CAL",A6302,""))</f>
        <v/>
      </c>
    </row>
    <row r="6303" customFormat="false" ht="12.75" hidden="false" customHeight="false" outlineLevel="0" collapsed="false">
      <c r="B6303" s="0" t="str">
        <f aca="false">IF(LEFT(A6303,5)="&lt;QSO_",A6303,IF(LEFT(A6303,8)="    &lt;CAL",A6303,""))</f>
        <v/>
      </c>
    </row>
    <row r="6304" customFormat="false" ht="12.75" hidden="false" customHeight="false" outlineLevel="0" collapsed="false">
      <c r="B6304" s="0" t="str">
        <f aca="false">IF(LEFT(A6304,5)="&lt;QSO_",A6304,IF(LEFT(A6304,8)="    &lt;CAL",A6304,""))</f>
        <v/>
      </c>
    </row>
    <row r="6305" customFormat="false" ht="12.75" hidden="false" customHeight="false" outlineLevel="0" collapsed="false">
      <c r="B6305" s="0" t="str">
        <f aca="false">IF(LEFT(A6305,5)="&lt;QSO_",A6305,IF(LEFT(A6305,8)="    &lt;CAL",A6305,""))</f>
        <v/>
      </c>
    </row>
    <row r="6306" customFormat="false" ht="12.75" hidden="false" customHeight="false" outlineLevel="0" collapsed="false">
      <c r="B6306" s="0" t="str">
        <f aca="false">IF(LEFT(A6306,5)="&lt;QSO_",A6306,IF(LEFT(A6306,8)="    &lt;CAL",A6306,""))</f>
        <v/>
      </c>
    </row>
    <row r="6307" customFormat="false" ht="12.75" hidden="false" customHeight="false" outlineLevel="0" collapsed="false">
      <c r="B6307" s="0" t="str">
        <f aca="false">IF(LEFT(A6307,5)="&lt;QSO_",A6307,IF(LEFT(A6307,8)="    &lt;CAL",A6307,""))</f>
        <v/>
      </c>
    </row>
    <row r="6308" customFormat="false" ht="12.75" hidden="false" customHeight="false" outlineLevel="0" collapsed="false">
      <c r="B6308" s="0" t="str">
        <f aca="false">IF(LEFT(A6308,5)="&lt;QSO_",A6308,IF(LEFT(A6308,8)="    &lt;CAL",A6308,""))</f>
        <v/>
      </c>
    </row>
    <row r="6309" customFormat="false" ht="12.75" hidden="false" customHeight="false" outlineLevel="0" collapsed="false">
      <c r="B6309" s="0" t="str">
        <f aca="false">IF(LEFT(A6309,5)="&lt;QSO_",A6309,IF(LEFT(A6309,8)="    &lt;CAL",A6309,""))</f>
        <v/>
      </c>
    </row>
    <row r="6310" customFormat="false" ht="12.75" hidden="false" customHeight="false" outlineLevel="0" collapsed="false">
      <c r="B6310" s="0" t="str">
        <f aca="false">IF(LEFT(A6310,5)="&lt;QSO_",A6310,IF(LEFT(A6310,8)="    &lt;CAL",A6310,""))</f>
        <v/>
      </c>
    </row>
    <row r="6311" customFormat="false" ht="12.75" hidden="false" customHeight="false" outlineLevel="0" collapsed="false">
      <c r="B6311" s="0" t="str">
        <f aca="false">IF(LEFT(A6311,5)="&lt;QSO_",A6311,IF(LEFT(A6311,8)="    &lt;CAL",A6311,""))</f>
        <v/>
      </c>
    </row>
    <row r="6312" customFormat="false" ht="12.75" hidden="false" customHeight="false" outlineLevel="0" collapsed="false">
      <c r="B6312" s="0" t="str">
        <f aca="false">IF(LEFT(A6312,5)="&lt;QSO_",A6312,IF(LEFT(A6312,8)="    &lt;CAL",A6312,""))</f>
        <v/>
      </c>
    </row>
    <row r="6313" customFormat="false" ht="12.75" hidden="false" customHeight="false" outlineLevel="0" collapsed="false">
      <c r="B6313" s="0" t="str">
        <f aca="false">IF(LEFT(A6313,5)="&lt;QSO_",A6313,IF(LEFT(A6313,8)="    &lt;CAL",A6313,""))</f>
        <v/>
      </c>
    </row>
    <row r="6314" customFormat="false" ht="12.75" hidden="false" customHeight="false" outlineLevel="0" collapsed="false">
      <c r="B6314" s="0" t="str">
        <f aca="false">IF(LEFT(A6314,5)="&lt;QSO_",A6314,IF(LEFT(A6314,8)="    &lt;CAL",A6314,""))</f>
        <v/>
      </c>
    </row>
    <row r="6315" customFormat="false" ht="12.75" hidden="false" customHeight="false" outlineLevel="0" collapsed="false">
      <c r="B6315" s="0" t="str">
        <f aca="false">IF(LEFT(A6315,5)="&lt;QSO_",A6315,IF(LEFT(A6315,8)="    &lt;CAL",A6315,""))</f>
        <v/>
      </c>
    </row>
    <row r="6316" customFormat="false" ht="12.75" hidden="false" customHeight="false" outlineLevel="0" collapsed="false">
      <c r="B6316" s="0" t="str">
        <f aca="false">IF(LEFT(A6316,5)="&lt;QSO_",A6316,IF(LEFT(A6316,8)="    &lt;CAL",A6316,""))</f>
        <v/>
      </c>
    </row>
    <row r="6317" customFormat="false" ht="12.75" hidden="false" customHeight="false" outlineLevel="0" collapsed="false">
      <c r="B6317" s="0" t="str">
        <f aca="false">IF(LEFT(A6317,5)="&lt;QSO_",A6317,IF(LEFT(A6317,8)="    &lt;CAL",A6317,""))</f>
        <v/>
      </c>
    </row>
    <row r="6318" customFormat="false" ht="12.75" hidden="false" customHeight="false" outlineLevel="0" collapsed="false">
      <c r="B6318" s="0" t="str">
        <f aca="false">IF(LEFT(A6318,5)="&lt;QSO_",A6318,IF(LEFT(A6318,8)="    &lt;CAL",A6318,""))</f>
        <v/>
      </c>
    </row>
    <row r="6319" customFormat="false" ht="12.75" hidden="false" customHeight="false" outlineLevel="0" collapsed="false">
      <c r="B6319" s="0" t="str">
        <f aca="false">IF(LEFT(A6319,5)="&lt;QSO_",A6319,IF(LEFT(A6319,8)="    &lt;CAL",A6319,""))</f>
        <v/>
      </c>
    </row>
    <row r="6320" customFormat="false" ht="12.75" hidden="false" customHeight="false" outlineLevel="0" collapsed="false">
      <c r="B6320" s="0" t="str">
        <f aca="false">IF(LEFT(A6320,5)="&lt;QSO_",A6320,IF(LEFT(A6320,8)="    &lt;CAL",A6320,""))</f>
        <v/>
      </c>
    </row>
    <row r="6321" customFormat="false" ht="12.75" hidden="false" customHeight="false" outlineLevel="0" collapsed="false">
      <c r="B6321" s="0" t="str">
        <f aca="false">IF(LEFT(A6321,5)="&lt;QSO_",A6321,IF(LEFT(A6321,8)="    &lt;CAL",A6321,""))</f>
        <v/>
      </c>
    </row>
    <row r="6322" customFormat="false" ht="12.75" hidden="false" customHeight="false" outlineLevel="0" collapsed="false">
      <c r="B6322" s="0" t="str">
        <f aca="false">IF(LEFT(A6322,5)="&lt;QSO_",A6322,IF(LEFT(A6322,8)="    &lt;CAL",A6322,""))</f>
        <v/>
      </c>
    </row>
    <row r="6323" customFormat="false" ht="12.75" hidden="false" customHeight="false" outlineLevel="0" collapsed="false">
      <c r="B6323" s="0" t="str">
        <f aca="false">IF(LEFT(A6323,5)="&lt;QSO_",A6323,IF(LEFT(A6323,8)="    &lt;CAL",A6323,""))</f>
        <v/>
      </c>
    </row>
    <row r="6324" customFormat="false" ht="12.75" hidden="false" customHeight="false" outlineLevel="0" collapsed="false">
      <c r="B6324" s="0" t="str">
        <f aca="false">IF(LEFT(A6324,5)="&lt;QSO_",A6324,IF(LEFT(A6324,8)="    &lt;CAL",A6324,""))</f>
        <v/>
      </c>
    </row>
    <row r="6325" customFormat="false" ht="12.75" hidden="false" customHeight="false" outlineLevel="0" collapsed="false">
      <c r="B6325" s="0" t="str">
        <f aca="false">IF(LEFT(A6325,5)="&lt;QSO_",A6325,IF(LEFT(A6325,8)="    &lt;CAL",A6325,""))</f>
        <v/>
      </c>
    </row>
    <row r="6326" customFormat="false" ht="12.75" hidden="false" customHeight="false" outlineLevel="0" collapsed="false">
      <c r="B6326" s="0" t="str">
        <f aca="false">IF(LEFT(A6326,5)="&lt;QSO_",A6326,IF(LEFT(A6326,8)="    &lt;CAL",A6326,""))</f>
        <v/>
      </c>
    </row>
    <row r="6327" customFormat="false" ht="12.75" hidden="false" customHeight="false" outlineLevel="0" collapsed="false">
      <c r="B6327" s="0" t="str">
        <f aca="false">IF(LEFT(A6327,5)="&lt;QSO_",A6327,IF(LEFT(A6327,8)="    &lt;CAL",A6327,""))</f>
        <v/>
      </c>
    </row>
    <row r="6328" customFormat="false" ht="12.75" hidden="false" customHeight="false" outlineLevel="0" collapsed="false">
      <c r="B6328" s="0" t="str">
        <f aca="false">IF(LEFT(A6328,5)="&lt;QSO_",A6328,IF(LEFT(A6328,8)="    &lt;CAL",A6328,""))</f>
        <v/>
      </c>
    </row>
    <row r="6329" customFormat="false" ht="12.75" hidden="false" customHeight="false" outlineLevel="0" collapsed="false">
      <c r="B6329" s="0" t="str">
        <f aca="false">IF(LEFT(A6329,5)="&lt;QSO_",A6329,IF(LEFT(A6329,8)="    &lt;CAL",A6329,""))</f>
        <v/>
      </c>
    </row>
    <row r="6330" customFormat="false" ht="12.75" hidden="false" customHeight="false" outlineLevel="0" collapsed="false">
      <c r="B6330" s="0" t="str">
        <f aca="false">IF(LEFT(A6330,5)="&lt;QSO_",A6330,IF(LEFT(A6330,8)="    &lt;CAL",A6330,""))</f>
        <v/>
      </c>
    </row>
    <row r="6331" customFormat="false" ht="12.75" hidden="false" customHeight="false" outlineLevel="0" collapsed="false">
      <c r="B6331" s="0" t="str">
        <f aca="false">IF(LEFT(A6331,5)="&lt;QSO_",A6331,IF(LEFT(A6331,8)="    &lt;CAL",A6331,""))</f>
        <v/>
      </c>
    </row>
    <row r="6332" customFormat="false" ht="12.75" hidden="false" customHeight="false" outlineLevel="0" collapsed="false">
      <c r="B6332" s="0" t="str">
        <f aca="false">IF(LEFT(A6332,5)="&lt;QSO_",A6332,IF(LEFT(A6332,8)="    &lt;CAL",A6332,""))</f>
        <v/>
      </c>
    </row>
    <row r="6333" customFormat="false" ht="12.75" hidden="false" customHeight="false" outlineLevel="0" collapsed="false">
      <c r="B6333" s="0" t="str">
        <f aca="false">IF(LEFT(A6333,5)="&lt;QSO_",A6333,IF(LEFT(A6333,8)="    &lt;CAL",A6333,""))</f>
        <v/>
      </c>
    </row>
    <row r="6334" customFormat="false" ht="12.75" hidden="false" customHeight="false" outlineLevel="0" collapsed="false">
      <c r="B6334" s="0" t="str">
        <f aca="false">IF(LEFT(A6334,5)="&lt;QSO_",A6334,IF(LEFT(A6334,8)="    &lt;CAL",A6334,""))</f>
        <v/>
      </c>
    </row>
    <row r="6335" customFormat="false" ht="12.75" hidden="false" customHeight="false" outlineLevel="0" collapsed="false">
      <c r="B6335" s="0" t="str">
        <f aca="false">IF(LEFT(A6335,5)="&lt;QSO_",A6335,IF(LEFT(A6335,8)="    &lt;CAL",A6335,""))</f>
        <v/>
      </c>
    </row>
    <row r="6336" customFormat="false" ht="12.75" hidden="false" customHeight="false" outlineLevel="0" collapsed="false">
      <c r="B6336" s="0" t="str">
        <f aca="false">IF(LEFT(A6336,5)="&lt;QSO_",A6336,IF(LEFT(A6336,8)="    &lt;CAL",A6336,""))</f>
        <v/>
      </c>
    </row>
    <row r="6337" customFormat="false" ht="12.75" hidden="false" customHeight="false" outlineLevel="0" collapsed="false">
      <c r="B6337" s="0" t="str">
        <f aca="false">IF(LEFT(A6337,5)="&lt;QSO_",A6337,IF(LEFT(A6337,8)="    &lt;CAL",A6337,""))</f>
        <v/>
      </c>
    </row>
    <row r="6338" customFormat="false" ht="12.75" hidden="false" customHeight="false" outlineLevel="0" collapsed="false">
      <c r="B6338" s="0" t="str">
        <f aca="false">IF(LEFT(A6338,5)="&lt;QSO_",A6338,IF(LEFT(A6338,8)="    &lt;CAL",A6338,""))</f>
        <v/>
      </c>
    </row>
    <row r="6339" customFormat="false" ht="12.75" hidden="false" customHeight="false" outlineLevel="0" collapsed="false">
      <c r="B6339" s="0" t="str">
        <f aca="false">IF(LEFT(A6339,5)="&lt;QSO_",A6339,IF(LEFT(A6339,8)="    &lt;CAL",A6339,""))</f>
        <v/>
      </c>
    </row>
    <row r="6340" customFormat="false" ht="12.75" hidden="false" customHeight="false" outlineLevel="0" collapsed="false">
      <c r="B6340" s="0" t="str">
        <f aca="false">IF(LEFT(A6340,5)="&lt;QSO_",A6340,IF(LEFT(A6340,8)="    &lt;CAL",A6340,""))</f>
        <v/>
      </c>
    </row>
    <row r="6341" customFormat="false" ht="12.75" hidden="false" customHeight="false" outlineLevel="0" collapsed="false">
      <c r="B6341" s="0" t="str">
        <f aca="false">IF(LEFT(A6341,5)="&lt;QSO_",A6341,IF(LEFT(A6341,8)="    &lt;CAL",A6341,""))</f>
        <v/>
      </c>
    </row>
    <row r="6342" customFormat="false" ht="12.75" hidden="false" customHeight="false" outlineLevel="0" collapsed="false">
      <c r="B6342" s="0" t="str">
        <f aca="false">IF(LEFT(A6342,5)="&lt;QSO_",A6342,IF(LEFT(A6342,8)="    &lt;CAL",A6342,""))</f>
        <v/>
      </c>
    </row>
    <row r="6343" customFormat="false" ht="12.75" hidden="false" customHeight="false" outlineLevel="0" collapsed="false">
      <c r="B6343" s="0" t="str">
        <f aca="false">IF(LEFT(A6343,5)="&lt;QSO_",A6343,IF(LEFT(A6343,8)="    &lt;CAL",A6343,""))</f>
        <v/>
      </c>
    </row>
    <row r="6344" customFormat="false" ht="12.75" hidden="false" customHeight="false" outlineLevel="0" collapsed="false">
      <c r="B6344" s="0" t="str">
        <f aca="false">IF(LEFT(A6344,5)="&lt;QSO_",A6344,IF(LEFT(A6344,8)="    &lt;CAL",A6344,""))</f>
        <v/>
      </c>
    </row>
    <row r="6345" customFormat="false" ht="12.75" hidden="false" customHeight="false" outlineLevel="0" collapsed="false">
      <c r="B6345" s="0" t="str">
        <f aca="false">IF(LEFT(A6345,5)="&lt;QSO_",A6345,IF(LEFT(A6345,8)="    &lt;CAL",A6345,""))</f>
        <v/>
      </c>
    </row>
    <row r="6346" customFormat="false" ht="12.75" hidden="false" customHeight="false" outlineLevel="0" collapsed="false">
      <c r="B6346" s="0" t="str">
        <f aca="false">IF(LEFT(A6346,5)="&lt;QSO_",A6346,IF(LEFT(A6346,8)="    &lt;CAL",A6346,""))</f>
        <v/>
      </c>
    </row>
    <row r="6347" customFormat="false" ht="12.75" hidden="false" customHeight="false" outlineLevel="0" collapsed="false">
      <c r="B6347" s="0" t="str">
        <f aca="false">IF(LEFT(A6347,5)="&lt;QSO_",A6347,IF(LEFT(A6347,8)="    &lt;CAL",A6347,""))</f>
        <v/>
      </c>
    </row>
    <row r="6348" customFormat="false" ht="12.75" hidden="false" customHeight="false" outlineLevel="0" collapsed="false">
      <c r="B6348" s="0" t="str">
        <f aca="false">IF(LEFT(A6348,5)="&lt;QSO_",A6348,IF(LEFT(A6348,8)="    &lt;CAL",A6348,""))</f>
        <v/>
      </c>
    </row>
    <row r="6349" customFormat="false" ht="12.75" hidden="false" customHeight="false" outlineLevel="0" collapsed="false">
      <c r="B6349" s="0" t="str">
        <f aca="false">IF(LEFT(A6349,5)="&lt;QSO_",A6349,IF(LEFT(A6349,8)="    &lt;CAL",A6349,""))</f>
        <v/>
      </c>
    </row>
    <row r="6350" customFormat="false" ht="12.75" hidden="false" customHeight="false" outlineLevel="0" collapsed="false">
      <c r="B6350" s="0" t="str">
        <f aca="false">IF(LEFT(A6350,5)="&lt;QSO_",A6350,IF(LEFT(A6350,8)="    &lt;CAL",A6350,""))</f>
        <v/>
      </c>
    </row>
    <row r="6351" customFormat="false" ht="12.75" hidden="false" customHeight="false" outlineLevel="0" collapsed="false">
      <c r="B6351" s="0" t="str">
        <f aca="false">IF(LEFT(A6351,5)="&lt;QSO_",A6351,IF(LEFT(A6351,8)="    &lt;CAL",A6351,""))</f>
        <v/>
      </c>
    </row>
    <row r="6352" customFormat="false" ht="12.75" hidden="false" customHeight="false" outlineLevel="0" collapsed="false">
      <c r="B6352" s="0" t="str">
        <f aca="false">IF(LEFT(A6352,5)="&lt;QSO_",A6352,IF(LEFT(A6352,8)="    &lt;CAL",A6352,""))</f>
        <v/>
      </c>
    </row>
    <row r="6353" customFormat="false" ht="12.75" hidden="false" customHeight="false" outlineLevel="0" collapsed="false">
      <c r="B6353" s="0" t="str">
        <f aca="false">IF(LEFT(A6353,5)="&lt;QSO_",A6353,IF(LEFT(A6353,8)="    &lt;CAL",A6353,""))</f>
        <v/>
      </c>
    </row>
    <row r="6354" customFormat="false" ht="12.75" hidden="false" customHeight="false" outlineLevel="0" collapsed="false">
      <c r="B6354" s="0" t="str">
        <f aca="false">IF(LEFT(A6354,5)="&lt;QSO_",A6354,IF(LEFT(A6354,8)="    &lt;CAL",A6354,""))</f>
        <v/>
      </c>
    </row>
    <row r="6355" customFormat="false" ht="12.75" hidden="false" customHeight="false" outlineLevel="0" collapsed="false">
      <c r="B6355" s="0" t="str">
        <f aca="false">IF(LEFT(A6355,5)="&lt;QSO_",A6355,IF(LEFT(A6355,8)="    &lt;CAL",A6355,""))</f>
        <v/>
      </c>
    </row>
    <row r="6356" customFormat="false" ht="12.75" hidden="false" customHeight="false" outlineLevel="0" collapsed="false">
      <c r="B6356" s="0" t="str">
        <f aca="false">IF(LEFT(A6356,5)="&lt;QSO_",A6356,IF(LEFT(A6356,8)="    &lt;CAL",A6356,""))</f>
        <v/>
      </c>
    </row>
    <row r="6357" customFormat="false" ht="12.75" hidden="false" customHeight="false" outlineLevel="0" collapsed="false">
      <c r="B6357" s="0" t="str">
        <f aca="false">IF(LEFT(A6357,5)="&lt;QSO_",A6357,IF(LEFT(A6357,8)="    &lt;CAL",A6357,""))</f>
        <v/>
      </c>
    </row>
    <row r="6358" customFormat="false" ht="12.75" hidden="false" customHeight="false" outlineLevel="0" collapsed="false">
      <c r="B6358" s="0" t="str">
        <f aca="false">IF(LEFT(A6358,5)="&lt;QSO_",A6358,IF(LEFT(A6358,8)="    &lt;CAL",A6358,""))</f>
        <v/>
      </c>
    </row>
    <row r="6359" customFormat="false" ht="12.75" hidden="false" customHeight="false" outlineLevel="0" collapsed="false">
      <c r="B6359" s="0" t="str">
        <f aca="false">IF(LEFT(A6359,5)="&lt;QSO_",A6359,IF(LEFT(A6359,8)="    &lt;CAL",A6359,""))</f>
        <v/>
      </c>
    </row>
    <row r="6360" customFormat="false" ht="12.75" hidden="false" customHeight="false" outlineLevel="0" collapsed="false">
      <c r="B6360" s="0" t="str">
        <f aca="false">IF(LEFT(A6360,5)="&lt;QSO_",A6360,IF(LEFT(A6360,8)="    &lt;CAL",A6360,""))</f>
        <v/>
      </c>
    </row>
    <row r="6361" customFormat="false" ht="12.75" hidden="false" customHeight="false" outlineLevel="0" collapsed="false">
      <c r="B6361" s="0" t="str">
        <f aca="false">IF(LEFT(A6361,5)="&lt;QSO_",A6361,IF(LEFT(A6361,8)="    &lt;CAL",A6361,""))</f>
        <v/>
      </c>
    </row>
    <row r="6362" customFormat="false" ht="12.75" hidden="false" customHeight="false" outlineLevel="0" collapsed="false">
      <c r="B6362" s="0" t="str">
        <f aca="false">IF(LEFT(A6362,5)="&lt;QSO_",A6362,IF(LEFT(A6362,8)="    &lt;CAL",A6362,""))</f>
        <v/>
      </c>
    </row>
    <row r="6363" customFormat="false" ht="12.75" hidden="false" customHeight="false" outlineLevel="0" collapsed="false">
      <c r="B6363" s="0" t="str">
        <f aca="false">IF(LEFT(A6363,5)="&lt;QSO_",A6363,IF(LEFT(A6363,8)="    &lt;CAL",A6363,""))</f>
        <v/>
      </c>
    </row>
    <row r="6364" customFormat="false" ht="12.75" hidden="false" customHeight="false" outlineLevel="0" collapsed="false">
      <c r="B6364" s="0" t="str">
        <f aca="false">IF(LEFT(A6364,5)="&lt;QSO_",A6364,IF(LEFT(A6364,8)="    &lt;CAL",A6364,""))</f>
        <v/>
      </c>
    </row>
    <row r="6365" customFormat="false" ht="12.75" hidden="false" customHeight="false" outlineLevel="0" collapsed="false">
      <c r="B6365" s="0" t="str">
        <f aca="false">IF(LEFT(A6365,5)="&lt;QSO_",A6365,IF(LEFT(A6365,8)="    &lt;CAL",A6365,""))</f>
        <v/>
      </c>
    </row>
    <row r="6366" customFormat="false" ht="12.75" hidden="false" customHeight="false" outlineLevel="0" collapsed="false">
      <c r="B6366" s="0" t="str">
        <f aca="false">IF(LEFT(A6366,5)="&lt;QSO_",A6366,IF(LEFT(A6366,8)="    &lt;CAL",A6366,""))</f>
        <v/>
      </c>
    </row>
    <row r="6367" customFormat="false" ht="12.75" hidden="false" customHeight="false" outlineLevel="0" collapsed="false">
      <c r="B6367" s="0" t="str">
        <f aca="false">IF(LEFT(A6367,5)="&lt;QSO_",A6367,IF(LEFT(A6367,8)="    &lt;CAL",A6367,""))</f>
        <v/>
      </c>
    </row>
    <row r="6368" customFormat="false" ht="12.75" hidden="false" customHeight="false" outlineLevel="0" collapsed="false">
      <c r="B6368" s="0" t="str">
        <f aca="false">IF(LEFT(A6368,5)="&lt;QSO_",A6368,IF(LEFT(A6368,8)="    &lt;CAL",A6368,""))</f>
        <v/>
      </c>
    </row>
    <row r="6369" customFormat="false" ht="12.75" hidden="false" customHeight="false" outlineLevel="0" collapsed="false">
      <c r="B6369" s="0" t="str">
        <f aca="false">IF(LEFT(A6369,5)="&lt;QSO_",A6369,IF(LEFT(A6369,8)="    &lt;CAL",A6369,""))</f>
        <v/>
      </c>
    </row>
    <row r="6370" customFormat="false" ht="12.75" hidden="false" customHeight="false" outlineLevel="0" collapsed="false">
      <c r="B6370" s="0" t="str">
        <f aca="false">IF(LEFT(A6370,5)="&lt;QSO_",A6370,IF(LEFT(A6370,8)="    &lt;CAL",A6370,""))</f>
        <v/>
      </c>
    </row>
    <row r="6371" customFormat="false" ht="12.75" hidden="false" customHeight="false" outlineLevel="0" collapsed="false">
      <c r="B6371" s="0" t="str">
        <f aca="false">IF(LEFT(A6371,5)="&lt;QSO_",A6371,IF(LEFT(A6371,8)="    &lt;CAL",A6371,""))</f>
        <v/>
      </c>
    </row>
    <row r="6372" customFormat="false" ht="12.75" hidden="false" customHeight="false" outlineLevel="0" collapsed="false">
      <c r="B6372" s="0" t="str">
        <f aca="false">IF(LEFT(A6372,5)="&lt;QSO_",A6372,IF(LEFT(A6372,8)="    &lt;CAL",A6372,""))</f>
        <v/>
      </c>
    </row>
    <row r="6373" customFormat="false" ht="12.75" hidden="false" customHeight="false" outlineLevel="0" collapsed="false">
      <c r="B6373" s="0" t="str">
        <f aca="false">IF(LEFT(A6373,5)="&lt;QSO_",A6373,IF(LEFT(A6373,8)="    &lt;CAL",A6373,""))</f>
        <v/>
      </c>
    </row>
    <row r="6374" customFormat="false" ht="12.75" hidden="false" customHeight="false" outlineLevel="0" collapsed="false">
      <c r="B6374" s="0" t="str">
        <f aca="false">IF(LEFT(A6374,5)="&lt;QSO_",A6374,IF(LEFT(A6374,8)="    &lt;CAL",A6374,""))</f>
        <v/>
      </c>
    </row>
    <row r="6375" customFormat="false" ht="12.75" hidden="false" customHeight="false" outlineLevel="0" collapsed="false">
      <c r="B6375" s="0" t="str">
        <f aca="false">IF(LEFT(A6375,5)="&lt;QSO_",A6375,IF(LEFT(A6375,8)="    &lt;CAL",A6375,""))</f>
        <v/>
      </c>
    </row>
    <row r="6376" customFormat="false" ht="12.75" hidden="false" customHeight="false" outlineLevel="0" collapsed="false">
      <c r="B6376" s="0" t="str">
        <f aca="false">IF(LEFT(A6376,5)="&lt;QSO_",A6376,IF(LEFT(A6376,8)="    &lt;CAL",A6376,""))</f>
        <v/>
      </c>
    </row>
    <row r="6377" customFormat="false" ht="12.75" hidden="false" customHeight="false" outlineLevel="0" collapsed="false">
      <c r="B6377" s="0" t="str">
        <f aca="false">IF(LEFT(A6377,5)="&lt;QSO_",A6377,IF(LEFT(A6377,8)="    &lt;CAL",A6377,""))</f>
        <v/>
      </c>
    </row>
    <row r="6378" customFormat="false" ht="12.75" hidden="false" customHeight="false" outlineLevel="0" collapsed="false">
      <c r="B6378" s="0" t="str">
        <f aca="false">IF(LEFT(A6378,5)="&lt;QSO_",A6378,IF(LEFT(A6378,8)="    &lt;CAL",A6378,""))</f>
        <v/>
      </c>
    </row>
    <row r="6379" customFormat="false" ht="12.75" hidden="false" customHeight="false" outlineLevel="0" collapsed="false">
      <c r="B6379" s="0" t="str">
        <f aca="false">IF(LEFT(A6379,5)="&lt;QSO_",A6379,IF(LEFT(A6379,8)="    &lt;CAL",A6379,""))</f>
        <v/>
      </c>
    </row>
    <row r="6380" customFormat="false" ht="12.75" hidden="false" customHeight="false" outlineLevel="0" collapsed="false">
      <c r="B6380" s="0" t="str">
        <f aca="false">IF(LEFT(A6380,5)="&lt;QSO_",A6380,IF(LEFT(A6380,8)="    &lt;CAL",A6380,""))</f>
        <v/>
      </c>
    </row>
    <row r="6381" customFormat="false" ht="12.75" hidden="false" customHeight="false" outlineLevel="0" collapsed="false">
      <c r="B6381" s="0" t="str">
        <f aca="false">IF(LEFT(A6381,5)="&lt;QSO_",A6381,IF(LEFT(A6381,8)="    &lt;CAL",A6381,""))</f>
        <v/>
      </c>
    </row>
    <row r="6382" customFormat="false" ht="12.75" hidden="false" customHeight="false" outlineLevel="0" collapsed="false">
      <c r="B6382" s="0" t="str">
        <f aca="false">IF(LEFT(A6382,5)="&lt;QSO_",A6382,IF(LEFT(A6382,8)="    &lt;CAL",A6382,""))</f>
        <v/>
      </c>
    </row>
    <row r="6383" customFormat="false" ht="12.75" hidden="false" customHeight="false" outlineLevel="0" collapsed="false">
      <c r="B6383" s="0" t="str">
        <f aca="false">IF(LEFT(A6383,5)="&lt;QSO_",A6383,IF(LEFT(A6383,8)="    &lt;CAL",A6383,""))</f>
        <v/>
      </c>
    </row>
    <row r="6384" customFormat="false" ht="12.75" hidden="false" customHeight="false" outlineLevel="0" collapsed="false">
      <c r="B6384" s="0" t="str">
        <f aca="false">IF(LEFT(A6384,5)="&lt;QSO_",A6384,IF(LEFT(A6384,8)="    &lt;CAL",A6384,""))</f>
        <v/>
      </c>
    </row>
    <row r="6385" customFormat="false" ht="12.75" hidden="false" customHeight="false" outlineLevel="0" collapsed="false">
      <c r="B6385" s="0" t="str">
        <f aca="false">IF(LEFT(A6385,5)="&lt;QSO_",A6385,IF(LEFT(A6385,8)="    &lt;CAL",A6385,""))</f>
        <v/>
      </c>
    </row>
    <row r="6386" customFormat="false" ht="12.75" hidden="false" customHeight="false" outlineLevel="0" collapsed="false">
      <c r="B6386" s="0" t="str">
        <f aca="false">IF(LEFT(A6386,5)="&lt;QSO_",A6386,IF(LEFT(A6386,8)="    &lt;CAL",A6386,""))</f>
        <v/>
      </c>
    </row>
    <row r="6387" customFormat="false" ht="12.75" hidden="false" customHeight="false" outlineLevel="0" collapsed="false">
      <c r="B6387" s="0" t="str">
        <f aca="false">IF(LEFT(A6387,5)="&lt;QSO_",A6387,IF(LEFT(A6387,8)="    &lt;CAL",A6387,""))</f>
        <v/>
      </c>
    </row>
    <row r="6388" customFormat="false" ht="12.75" hidden="false" customHeight="false" outlineLevel="0" collapsed="false">
      <c r="B6388" s="0" t="str">
        <f aca="false">IF(LEFT(A6388,5)="&lt;QSO_",A6388,IF(LEFT(A6388,8)="    &lt;CAL",A6388,""))</f>
        <v/>
      </c>
    </row>
    <row r="6389" customFormat="false" ht="12.75" hidden="false" customHeight="false" outlineLevel="0" collapsed="false">
      <c r="B6389" s="0" t="str">
        <f aca="false">IF(LEFT(A6389,5)="&lt;QSO_",A6389,IF(LEFT(A6389,8)="    &lt;CAL",A6389,""))</f>
        <v/>
      </c>
    </row>
    <row r="6390" customFormat="false" ht="12.75" hidden="false" customHeight="false" outlineLevel="0" collapsed="false">
      <c r="B6390" s="0" t="str">
        <f aca="false">IF(LEFT(A6390,5)="&lt;QSO_",A6390,IF(LEFT(A6390,8)="    &lt;CAL",A6390,""))</f>
        <v/>
      </c>
    </row>
    <row r="6391" customFormat="false" ht="12.75" hidden="false" customHeight="false" outlineLevel="0" collapsed="false">
      <c r="B6391" s="0" t="str">
        <f aca="false">IF(LEFT(A6391,5)="&lt;QSO_",A6391,IF(LEFT(A6391,8)="    &lt;CAL",A6391,""))</f>
        <v/>
      </c>
    </row>
    <row r="6392" customFormat="false" ht="12.75" hidden="false" customHeight="false" outlineLevel="0" collapsed="false">
      <c r="B6392" s="0" t="str">
        <f aca="false">IF(LEFT(A6392,5)="&lt;QSO_",A6392,IF(LEFT(A6392,8)="    &lt;CAL",A6392,""))</f>
        <v/>
      </c>
    </row>
    <row r="6393" customFormat="false" ht="12.75" hidden="false" customHeight="false" outlineLevel="0" collapsed="false">
      <c r="B6393" s="0" t="str">
        <f aca="false">IF(LEFT(A6393,5)="&lt;QSO_",A6393,IF(LEFT(A6393,8)="    &lt;CAL",A6393,""))</f>
        <v/>
      </c>
    </row>
    <row r="6394" customFormat="false" ht="12.75" hidden="false" customHeight="false" outlineLevel="0" collapsed="false">
      <c r="B6394" s="0" t="str">
        <f aca="false">IF(LEFT(A6394,5)="&lt;QSO_",A6394,IF(LEFT(A6394,8)="    &lt;CAL",A6394,""))</f>
        <v/>
      </c>
    </row>
    <row r="6395" customFormat="false" ht="12.75" hidden="false" customHeight="false" outlineLevel="0" collapsed="false">
      <c r="B6395" s="0" t="str">
        <f aca="false">IF(LEFT(A6395,5)="&lt;QSO_",A6395,IF(LEFT(A6395,8)="    &lt;CAL",A6395,""))</f>
        <v/>
      </c>
    </row>
    <row r="6396" customFormat="false" ht="12.75" hidden="false" customHeight="false" outlineLevel="0" collapsed="false">
      <c r="B6396" s="0" t="str">
        <f aca="false">IF(LEFT(A6396,5)="&lt;QSO_",A6396,IF(LEFT(A6396,8)="    &lt;CAL",A6396,""))</f>
        <v/>
      </c>
    </row>
    <row r="6397" customFormat="false" ht="12.75" hidden="false" customHeight="false" outlineLevel="0" collapsed="false">
      <c r="B6397" s="0" t="str">
        <f aca="false">IF(LEFT(A6397,5)="&lt;QSO_",A6397,IF(LEFT(A6397,8)="    &lt;CAL",A6397,""))</f>
        <v/>
      </c>
    </row>
    <row r="6398" customFormat="false" ht="12.75" hidden="false" customHeight="false" outlineLevel="0" collapsed="false">
      <c r="B6398" s="0" t="str">
        <f aca="false">IF(LEFT(A6398,5)="&lt;QSO_",A6398,IF(LEFT(A6398,8)="    &lt;CAL",A6398,""))</f>
        <v/>
      </c>
    </row>
    <row r="6399" customFormat="false" ht="12.75" hidden="false" customHeight="false" outlineLevel="0" collapsed="false">
      <c r="B6399" s="0" t="str">
        <f aca="false">IF(LEFT(A6399,5)="&lt;QSO_",A6399,IF(LEFT(A6399,8)="    &lt;CAL",A6399,""))</f>
        <v/>
      </c>
    </row>
    <row r="6400" customFormat="false" ht="12.75" hidden="false" customHeight="false" outlineLevel="0" collapsed="false">
      <c r="B6400" s="0" t="str">
        <f aca="false">IF(LEFT(A6400,5)="&lt;QSO_",A6400,IF(LEFT(A6400,8)="    &lt;CAL",A6400,""))</f>
        <v/>
      </c>
    </row>
    <row r="6401" customFormat="false" ht="12.75" hidden="false" customHeight="false" outlineLevel="0" collapsed="false">
      <c r="B6401" s="0" t="str">
        <f aca="false">IF(LEFT(A6401,5)="&lt;QSO_",A6401,IF(LEFT(A6401,8)="    &lt;CAL",A6401,""))</f>
        <v/>
      </c>
    </row>
    <row r="6402" customFormat="false" ht="12.75" hidden="false" customHeight="false" outlineLevel="0" collapsed="false">
      <c r="B6402" s="0" t="str">
        <f aca="false">IF(LEFT(A6402,5)="&lt;QSO_",A6402,IF(LEFT(A6402,8)="    &lt;CAL",A6402,""))</f>
        <v/>
      </c>
    </row>
    <row r="6403" customFormat="false" ht="12.75" hidden="false" customHeight="false" outlineLevel="0" collapsed="false">
      <c r="B6403" s="0" t="str">
        <f aca="false">IF(LEFT(A6403,5)="&lt;QSO_",A6403,IF(LEFT(A6403,8)="    &lt;CAL",A6403,""))</f>
        <v/>
      </c>
    </row>
    <row r="6404" customFormat="false" ht="12.75" hidden="false" customHeight="false" outlineLevel="0" collapsed="false">
      <c r="B6404" s="0" t="str">
        <f aca="false">IF(LEFT(A6404,5)="&lt;QSO_",A6404,IF(LEFT(A6404,8)="    &lt;CAL",A6404,""))</f>
        <v/>
      </c>
    </row>
    <row r="6405" customFormat="false" ht="12.75" hidden="false" customHeight="false" outlineLevel="0" collapsed="false">
      <c r="B6405" s="0" t="str">
        <f aca="false">IF(LEFT(A6405,5)="&lt;QSO_",A6405,IF(LEFT(A6405,8)="    &lt;CAL",A6405,""))</f>
        <v/>
      </c>
    </row>
    <row r="6406" customFormat="false" ht="12.75" hidden="false" customHeight="false" outlineLevel="0" collapsed="false">
      <c r="B6406" s="0" t="str">
        <f aca="false">IF(LEFT(A6406,5)="&lt;QSO_",A6406,IF(LEFT(A6406,8)="    &lt;CAL",A6406,""))</f>
        <v/>
      </c>
    </row>
    <row r="6407" customFormat="false" ht="12.75" hidden="false" customHeight="false" outlineLevel="0" collapsed="false">
      <c r="B6407" s="0" t="str">
        <f aca="false">IF(LEFT(A6407,5)="&lt;QSO_",A6407,IF(LEFT(A6407,8)="    &lt;CAL",A6407,""))</f>
        <v/>
      </c>
    </row>
    <row r="6408" customFormat="false" ht="12.75" hidden="false" customHeight="false" outlineLevel="0" collapsed="false">
      <c r="B6408" s="0" t="str">
        <f aca="false">IF(LEFT(A6408,5)="&lt;QSO_",A6408,IF(LEFT(A6408,8)="    &lt;CAL",A6408,""))</f>
        <v/>
      </c>
    </row>
    <row r="6409" customFormat="false" ht="12.75" hidden="false" customHeight="false" outlineLevel="0" collapsed="false">
      <c r="B6409" s="0" t="str">
        <f aca="false">IF(LEFT(A6409,5)="&lt;QSO_",A6409,IF(LEFT(A6409,8)="    &lt;CAL",A6409,""))</f>
        <v/>
      </c>
    </row>
    <row r="6410" customFormat="false" ht="12.75" hidden="false" customHeight="false" outlineLevel="0" collapsed="false">
      <c r="B6410" s="0" t="str">
        <f aca="false">IF(LEFT(A6410,5)="&lt;QSO_",A6410,IF(LEFT(A6410,8)="    &lt;CAL",A6410,""))</f>
        <v/>
      </c>
    </row>
    <row r="6411" customFormat="false" ht="12.75" hidden="false" customHeight="false" outlineLevel="0" collapsed="false">
      <c r="B6411" s="0" t="str">
        <f aca="false">IF(LEFT(A6411,5)="&lt;QSO_",A6411,IF(LEFT(A6411,8)="    &lt;CAL",A6411,""))</f>
        <v/>
      </c>
    </row>
    <row r="6412" customFormat="false" ht="12.75" hidden="false" customHeight="false" outlineLevel="0" collapsed="false">
      <c r="B6412" s="0" t="str">
        <f aca="false">IF(LEFT(A6412,5)="&lt;QSO_",A6412,IF(LEFT(A6412,8)="    &lt;CAL",A6412,""))</f>
        <v/>
      </c>
    </row>
    <row r="6413" customFormat="false" ht="12.75" hidden="false" customHeight="false" outlineLevel="0" collapsed="false">
      <c r="B6413" s="0" t="str">
        <f aca="false">IF(LEFT(A6413,5)="&lt;QSO_",A6413,IF(LEFT(A6413,8)="    &lt;CAL",A6413,""))</f>
        <v/>
      </c>
    </row>
    <row r="6414" customFormat="false" ht="12.75" hidden="false" customHeight="false" outlineLevel="0" collapsed="false">
      <c r="B6414" s="0" t="str">
        <f aca="false">IF(LEFT(A6414,5)="&lt;QSO_",A6414,IF(LEFT(A6414,8)="    &lt;CAL",A6414,""))</f>
        <v/>
      </c>
    </row>
    <row r="6415" customFormat="false" ht="12.75" hidden="false" customHeight="false" outlineLevel="0" collapsed="false">
      <c r="B6415" s="0" t="str">
        <f aca="false">IF(LEFT(A6415,5)="&lt;QSO_",A6415,IF(LEFT(A6415,8)="    &lt;CAL",A6415,""))</f>
        <v/>
      </c>
    </row>
    <row r="6416" customFormat="false" ht="12.75" hidden="false" customHeight="false" outlineLevel="0" collapsed="false">
      <c r="B6416" s="0" t="str">
        <f aca="false">IF(LEFT(A6416,5)="&lt;QSO_",A6416,IF(LEFT(A6416,8)="    &lt;CAL",A6416,""))</f>
        <v/>
      </c>
    </row>
    <row r="6417" customFormat="false" ht="12.75" hidden="false" customHeight="false" outlineLevel="0" collapsed="false">
      <c r="B6417" s="0" t="str">
        <f aca="false">IF(LEFT(A6417,5)="&lt;QSO_",A6417,IF(LEFT(A6417,8)="    &lt;CAL",A6417,""))</f>
        <v/>
      </c>
    </row>
    <row r="6418" customFormat="false" ht="12.75" hidden="false" customHeight="false" outlineLevel="0" collapsed="false">
      <c r="B6418" s="0" t="str">
        <f aca="false">IF(LEFT(A6418,5)="&lt;QSO_",A6418,IF(LEFT(A6418,8)="    &lt;CAL",A6418,""))</f>
        <v/>
      </c>
    </row>
    <row r="6419" customFormat="false" ht="12.75" hidden="false" customHeight="false" outlineLevel="0" collapsed="false">
      <c r="B6419" s="0" t="str">
        <f aca="false">IF(LEFT(A6419,5)="&lt;QSO_",A6419,IF(LEFT(A6419,8)="    &lt;CAL",A6419,""))</f>
        <v/>
      </c>
    </row>
    <row r="6420" customFormat="false" ht="12.75" hidden="false" customHeight="false" outlineLevel="0" collapsed="false">
      <c r="B6420" s="0" t="str">
        <f aca="false">IF(LEFT(A6420,5)="&lt;QSO_",A6420,IF(LEFT(A6420,8)="    &lt;CAL",A6420,""))</f>
        <v/>
      </c>
    </row>
    <row r="6421" customFormat="false" ht="12.75" hidden="false" customHeight="false" outlineLevel="0" collapsed="false">
      <c r="B6421" s="0" t="str">
        <f aca="false">IF(LEFT(A6421,5)="&lt;QSO_",A6421,IF(LEFT(A6421,8)="    &lt;CAL",A6421,""))</f>
        <v/>
      </c>
    </row>
    <row r="6422" customFormat="false" ht="12.75" hidden="false" customHeight="false" outlineLevel="0" collapsed="false">
      <c r="B6422" s="0" t="str">
        <f aca="false">IF(LEFT(A6422,5)="&lt;QSO_",A6422,IF(LEFT(A6422,8)="    &lt;CAL",A6422,""))</f>
        <v/>
      </c>
    </row>
    <row r="6423" customFormat="false" ht="12.75" hidden="false" customHeight="false" outlineLevel="0" collapsed="false">
      <c r="B6423" s="0" t="str">
        <f aca="false">IF(LEFT(A6423,5)="&lt;QSO_",A6423,IF(LEFT(A6423,8)="    &lt;CAL",A6423,""))</f>
        <v/>
      </c>
    </row>
    <row r="6424" customFormat="false" ht="12.75" hidden="false" customHeight="false" outlineLevel="0" collapsed="false">
      <c r="B6424" s="0" t="str">
        <f aca="false">IF(LEFT(A6424,5)="&lt;QSO_",A6424,IF(LEFT(A6424,8)="    &lt;CAL",A6424,""))</f>
        <v/>
      </c>
    </row>
    <row r="6425" customFormat="false" ht="12.75" hidden="false" customHeight="false" outlineLevel="0" collapsed="false">
      <c r="B6425" s="0" t="str">
        <f aca="false">IF(LEFT(A6425,5)="&lt;QSO_",A6425,IF(LEFT(A6425,8)="    &lt;CAL",A6425,""))</f>
        <v/>
      </c>
    </row>
    <row r="6426" customFormat="false" ht="12.75" hidden="false" customHeight="false" outlineLevel="0" collapsed="false">
      <c r="B6426" s="0" t="str">
        <f aca="false">IF(LEFT(A6426,5)="&lt;QSO_",A6426,IF(LEFT(A6426,8)="    &lt;CAL",A6426,""))</f>
        <v/>
      </c>
    </row>
    <row r="6427" customFormat="false" ht="12.75" hidden="false" customHeight="false" outlineLevel="0" collapsed="false">
      <c r="B6427" s="0" t="str">
        <f aca="false">IF(LEFT(A6427,5)="&lt;QSO_",A6427,IF(LEFT(A6427,8)="    &lt;CAL",A6427,""))</f>
        <v/>
      </c>
    </row>
    <row r="6428" customFormat="false" ht="12.75" hidden="false" customHeight="false" outlineLevel="0" collapsed="false">
      <c r="B6428" s="0" t="str">
        <f aca="false">IF(LEFT(A6428,5)="&lt;QSO_",A6428,IF(LEFT(A6428,8)="    &lt;CAL",A6428,""))</f>
        <v/>
      </c>
    </row>
    <row r="6429" customFormat="false" ht="12.75" hidden="false" customHeight="false" outlineLevel="0" collapsed="false">
      <c r="B6429" s="0" t="str">
        <f aca="false">IF(LEFT(A6429,5)="&lt;QSO_",A6429,IF(LEFT(A6429,8)="    &lt;CAL",A6429,""))</f>
        <v/>
      </c>
    </row>
    <row r="6430" customFormat="false" ht="12.75" hidden="false" customHeight="false" outlineLevel="0" collapsed="false">
      <c r="B6430" s="0" t="str">
        <f aca="false">IF(LEFT(A6430,5)="&lt;QSO_",A6430,IF(LEFT(A6430,8)="    &lt;CAL",A6430,""))</f>
        <v/>
      </c>
    </row>
    <row r="6431" customFormat="false" ht="12.75" hidden="false" customHeight="false" outlineLevel="0" collapsed="false">
      <c r="B6431" s="0" t="str">
        <f aca="false">IF(LEFT(A6431,5)="&lt;QSO_",A6431,IF(LEFT(A6431,8)="    &lt;CAL",A6431,""))</f>
        <v/>
      </c>
    </row>
    <row r="6432" customFormat="false" ht="12.75" hidden="false" customHeight="false" outlineLevel="0" collapsed="false">
      <c r="B6432" s="0" t="str">
        <f aca="false">IF(LEFT(A6432,5)="&lt;QSO_",A6432,IF(LEFT(A6432,8)="    &lt;CAL",A6432,""))</f>
        <v/>
      </c>
    </row>
    <row r="6433" customFormat="false" ht="12.75" hidden="false" customHeight="false" outlineLevel="0" collapsed="false">
      <c r="B6433" s="0" t="str">
        <f aca="false">IF(LEFT(A6433,5)="&lt;QSO_",A6433,IF(LEFT(A6433,8)="    &lt;CAL",A6433,""))</f>
        <v/>
      </c>
    </row>
    <row r="6434" customFormat="false" ht="12.75" hidden="false" customHeight="false" outlineLevel="0" collapsed="false">
      <c r="B6434" s="0" t="str">
        <f aca="false">IF(LEFT(A6434,5)="&lt;QSO_",A6434,IF(LEFT(A6434,8)="    &lt;CAL",A6434,""))</f>
        <v/>
      </c>
    </row>
    <row r="6435" customFormat="false" ht="12.75" hidden="false" customHeight="false" outlineLevel="0" collapsed="false">
      <c r="B6435" s="0" t="str">
        <f aca="false">IF(LEFT(A6435,5)="&lt;QSO_",A6435,IF(LEFT(A6435,8)="    &lt;CAL",A6435,""))</f>
        <v/>
      </c>
    </row>
    <row r="6436" customFormat="false" ht="12.75" hidden="false" customHeight="false" outlineLevel="0" collapsed="false">
      <c r="B6436" s="0" t="str">
        <f aca="false">IF(LEFT(A6436,5)="&lt;QSO_",A6436,IF(LEFT(A6436,8)="    &lt;CAL",A6436,""))</f>
        <v/>
      </c>
    </row>
    <row r="6437" customFormat="false" ht="12.75" hidden="false" customHeight="false" outlineLevel="0" collapsed="false">
      <c r="B6437" s="0" t="str">
        <f aca="false">IF(LEFT(A6437,5)="&lt;QSO_",A6437,IF(LEFT(A6437,8)="    &lt;CAL",A6437,""))</f>
        <v/>
      </c>
    </row>
    <row r="6438" customFormat="false" ht="12.75" hidden="false" customHeight="false" outlineLevel="0" collapsed="false">
      <c r="B6438" s="0" t="str">
        <f aca="false">IF(LEFT(A6438,5)="&lt;QSO_",A6438,IF(LEFT(A6438,8)="    &lt;CAL",A6438,""))</f>
        <v/>
      </c>
    </row>
    <row r="6439" customFormat="false" ht="12.75" hidden="false" customHeight="false" outlineLevel="0" collapsed="false">
      <c r="B6439" s="0" t="str">
        <f aca="false">IF(LEFT(A6439,5)="&lt;QSO_",A6439,IF(LEFT(A6439,8)="    &lt;CAL",A6439,""))</f>
        <v/>
      </c>
    </row>
    <row r="6440" customFormat="false" ht="12.75" hidden="false" customHeight="false" outlineLevel="0" collapsed="false">
      <c r="B6440" s="0" t="str">
        <f aca="false">IF(LEFT(A6440,5)="&lt;QSO_",A6440,IF(LEFT(A6440,8)="    &lt;CAL",A6440,""))</f>
        <v/>
      </c>
    </row>
    <row r="6441" customFormat="false" ht="12.75" hidden="false" customHeight="false" outlineLevel="0" collapsed="false">
      <c r="B6441" s="0" t="str">
        <f aca="false">IF(LEFT(A6441,5)="&lt;QSO_",A6441,IF(LEFT(A6441,8)="    &lt;CAL",A6441,""))</f>
        <v/>
      </c>
    </row>
    <row r="6442" customFormat="false" ht="12.75" hidden="false" customHeight="false" outlineLevel="0" collapsed="false">
      <c r="B6442" s="0" t="str">
        <f aca="false">IF(LEFT(A6442,5)="&lt;QSO_",A6442,IF(LEFT(A6442,8)="    &lt;CAL",A6442,""))</f>
        <v/>
      </c>
    </row>
    <row r="6443" customFormat="false" ht="12.75" hidden="false" customHeight="false" outlineLevel="0" collapsed="false">
      <c r="B6443" s="0" t="str">
        <f aca="false">IF(LEFT(A6443,5)="&lt;QSO_",A6443,IF(LEFT(A6443,8)="    &lt;CAL",A6443,""))</f>
        <v/>
      </c>
    </row>
    <row r="6444" customFormat="false" ht="12.75" hidden="false" customHeight="false" outlineLevel="0" collapsed="false">
      <c r="B6444" s="0" t="str">
        <f aca="false">IF(LEFT(A6444,5)="&lt;QSO_",A6444,IF(LEFT(A6444,8)="    &lt;CAL",A6444,""))</f>
        <v/>
      </c>
    </row>
    <row r="6445" customFormat="false" ht="12.75" hidden="false" customHeight="false" outlineLevel="0" collapsed="false">
      <c r="B6445" s="0" t="str">
        <f aca="false">IF(LEFT(A6445,5)="&lt;QSO_",A6445,IF(LEFT(A6445,8)="    &lt;CAL",A6445,""))</f>
        <v/>
      </c>
    </row>
    <row r="6446" customFormat="false" ht="12.75" hidden="false" customHeight="false" outlineLevel="0" collapsed="false">
      <c r="B6446" s="0" t="str">
        <f aca="false">IF(LEFT(A6446,5)="&lt;QSO_",A6446,IF(LEFT(A6446,8)="    &lt;CAL",A6446,""))</f>
        <v/>
      </c>
    </row>
    <row r="6447" customFormat="false" ht="12.75" hidden="false" customHeight="false" outlineLevel="0" collapsed="false">
      <c r="B6447" s="0" t="str">
        <f aca="false">IF(LEFT(A6447,5)="&lt;QSO_",A6447,IF(LEFT(A6447,8)="    &lt;CAL",A6447,""))</f>
        <v/>
      </c>
    </row>
    <row r="6448" customFormat="false" ht="12.75" hidden="false" customHeight="false" outlineLevel="0" collapsed="false">
      <c r="B6448" s="0" t="str">
        <f aca="false">IF(LEFT(A6448,5)="&lt;QSO_",A6448,IF(LEFT(A6448,8)="    &lt;CAL",A6448,""))</f>
        <v/>
      </c>
    </row>
    <row r="6449" customFormat="false" ht="12.75" hidden="false" customHeight="false" outlineLevel="0" collapsed="false">
      <c r="B6449" s="0" t="str">
        <f aca="false">IF(LEFT(A6449,5)="&lt;QSO_",A6449,IF(LEFT(A6449,8)="    &lt;CAL",A6449,""))</f>
        <v/>
      </c>
    </row>
    <row r="6450" customFormat="false" ht="12.75" hidden="false" customHeight="false" outlineLevel="0" collapsed="false">
      <c r="B6450" s="0" t="str">
        <f aca="false">IF(LEFT(A6450,5)="&lt;QSO_",A6450,IF(LEFT(A6450,8)="    &lt;CAL",A6450,""))</f>
        <v/>
      </c>
    </row>
    <row r="6451" customFormat="false" ht="12.75" hidden="false" customHeight="false" outlineLevel="0" collapsed="false">
      <c r="B6451" s="0" t="str">
        <f aca="false">IF(LEFT(A6451,5)="&lt;QSO_",A6451,IF(LEFT(A6451,8)="    &lt;CAL",A6451,""))</f>
        <v/>
      </c>
    </row>
    <row r="6452" customFormat="false" ht="12.75" hidden="false" customHeight="false" outlineLevel="0" collapsed="false">
      <c r="B6452" s="0" t="str">
        <f aca="false">IF(LEFT(A6452,5)="&lt;QSO_",A6452,IF(LEFT(A6452,8)="    &lt;CAL",A6452,""))</f>
        <v/>
      </c>
    </row>
    <row r="6453" customFormat="false" ht="12.75" hidden="false" customHeight="false" outlineLevel="0" collapsed="false">
      <c r="B6453" s="0" t="str">
        <f aca="false">IF(LEFT(A6453,5)="&lt;QSO_",A6453,IF(LEFT(A6453,8)="    &lt;CAL",A6453,""))</f>
        <v/>
      </c>
    </row>
    <row r="6454" customFormat="false" ht="12.75" hidden="false" customHeight="false" outlineLevel="0" collapsed="false">
      <c r="B6454" s="0" t="str">
        <f aca="false">IF(LEFT(A6454,5)="&lt;QSO_",A6454,IF(LEFT(A6454,8)="    &lt;CAL",A6454,""))</f>
        <v/>
      </c>
    </row>
    <row r="6455" customFormat="false" ht="12.75" hidden="false" customHeight="false" outlineLevel="0" collapsed="false">
      <c r="B6455" s="0" t="str">
        <f aca="false">IF(LEFT(A6455,5)="&lt;QSO_",A6455,IF(LEFT(A6455,8)="    &lt;CAL",A6455,""))</f>
        <v/>
      </c>
    </row>
    <row r="6456" customFormat="false" ht="12.75" hidden="false" customHeight="false" outlineLevel="0" collapsed="false">
      <c r="B6456" s="0" t="str">
        <f aca="false">IF(LEFT(A6456,5)="&lt;QSO_",A6456,IF(LEFT(A6456,8)="    &lt;CAL",A6456,""))</f>
        <v/>
      </c>
    </row>
    <row r="6457" customFormat="false" ht="12.75" hidden="false" customHeight="false" outlineLevel="0" collapsed="false">
      <c r="B6457" s="0" t="str">
        <f aca="false">IF(LEFT(A6457,5)="&lt;QSO_",A6457,IF(LEFT(A6457,8)="    &lt;CAL",A6457,""))</f>
        <v/>
      </c>
    </row>
    <row r="6458" customFormat="false" ht="12.75" hidden="false" customHeight="false" outlineLevel="0" collapsed="false">
      <c r="B6458" s="0" t="str">
        <f aca="false">IF(LEFT(A6458,5)="&lt;QSO_",A6458,IF(LEFT(A6458,8)="    &lt;CAL",A6458,""))</f>
        <v/>
      </c>
    </row>
    <row r="6459" customFormat="false" ht="12.75" hidden="false" customHeight="false" outlineLevel="0" collapsed="false">
      <c r="B6459" s="0" t="str">
        <f aca="false">IF(LEFT(A6459,5)="&lt;QSO_",A6459,IF(LEFT(A6459,8)="    &lt;CAL",A6459,""))</f>
        <v/>
      </c>
    </row>
    <row r="6460" customFormat="false" ht="12.75" hidden="false" customHeight="false" outlineLevel="0" collapsed="false">
      <c r="B6460" s="0" t="str">
        <f aca="false">IF(LEFT(A6460,5)="&lt;QSO_",A6460,IF(LEFT(A6460,8)="    &lt;CAL",A6460,""))</f>
        <v/>
      </c>
    </row>
    <row r="6461" customFormat="false" ht="12.75" hidden="false" customHeight="false" outlineLevel="0" collapsed="false">
      <c r="B6461" s="0" t="str">
        <f aca="false">IF(LEFT(A6461,5)="&lt;QSO_",A6461,IF(LEFT(A6461,8)="    &lt;CAL",A6461,""))</f>
        <v/>
      </c>
    </row>
    <row r="6462" customFormat="false" ht="12.75" hidden="false" customHeight="false" outlineLevel="0" collapsed="false">
      <c r="B6462" s="0" t="str">
        <f aca="false">IF(LEFT(A6462,5)="&lt;QSO_",A6462,IF(LEFT(A6462,8)="    &lt;CAL",A6462,""))</f>
        <v/>
      </c>
    </row>
    <row r="6463" customFormat="false" ht="12.75" hidden="false" customHeight="false" outlineLevel="0" collapsed="false">
      <c r="B6463" s="0" t="str">
        <f aca="false">IF(LEFT(A6463,5)="&lt;QSO_",A6463,IF(LEFT(A6463,8)="    &lt;CAL",A6463,""))</f>
        <v/>
      </c>
    </row>
    <row r="6464" customFormat="false" ht="12.75" hidden="false" customHeight="false" outlineLevel="0" collapsed="false">
      <c r="B6464" s="0" t="str">
        <f aca="false">IF(LEFT(A6464,5)="&lt;QSO_",A6464,IF(LEFT(A6464,8)="    &lt;CAL",A6464,""))</f>
        <v/>
      </c>
    </row>
    <row r="6465" customFormat="false" ht="12.75" hidden="false" customHeight="false" outlineLevel="0" collapsed="false">
      <c r="B6465" s="0" t="str">
        <f aca="false">IF(LEFT(A6465,5)="&lt;QSO_",A6465,IF(LEFT(A6465,8)="    &lt;CAL",A6465,""))</f>
        <v/>
      </c>
    </row>
    <row r="6466" customFormat="false" ht="12.75" hidden="false" customHeight="false" outlineLevel="0" collapsed="false">
      <c r="B6466" s="0" t="str">
        <f aca="false">IF(LEFT(A6466,5)="&lt;QSO_",A6466,IF(LEFT(A6466,8)="    &lt;CAL",A6466,""))</f>
        <v/>
      </c>
    </row>
    <row r="6467" customFormat="false" ht="12.75" hidden="false" customHeight="false" outlineLevel="0" collapsed="false">
      <c r="B6467" s="0" t="str">
        <f aca="false">IF(LEFT(A6467,5)="&lt;QSO_",A6467,IF(LEFT(A6467,8)="    &lt;CAL",A6467,""))</f>
        <v/>
      </c>
    </row>
    <row r="6468" customFormat="false" ht="12.75" hidden="false" customHeight="false" outlineLevel="0" collapsed="false">
      <c r="B6468" s="0" t="str">
        <f aca="false">IF(LEFT(A6468,5)="&lt;QSO_",A6468,IF(LEFT(A6468,8)="    &lt;CAL",A6468,""))</f>
        <v/>
      </c>
    </row>
    <row r="6469" customFormat="false" ht="12.75" hidden="false" customHeight="false" outlineLevel="0" collapsed="false">
      <c r="B6469" s="0" t="str">
        <f aca="false">IF(LEFT(A6469,5)="&lt;QSO_",A6469,IF(LEFT(A6469,8)="    &lt;CAL",A6469,""))</f>
        <v/>
      </c>
    </row>
    <row r="6470" customFormat="false" ht="12.75" hidden="false" customHeight="false" outlineLevel="0" collapsed="false">
      <c r="B6470" s="0" t="str">
        <f aca="false">IF(LEFT(A6470,5)="&lt;QSO_",A6470,IF(LEFT(A6470,8)="    &lt;CAL",A6470,""))</f>
        <v/>
      </c>
    </row>
    <row r="6471" customFormat="false" ht="12.75" hidden="false" customHeight="false" outlineLevel="0" collapsed="false">
      <c r="B6471" s="0" t="str">
        <f aca="false">IF(LEFT(A6471,5)="&lt;QSO_",A6471,IF(LEFT(A6471,8)="    &lt;CAL",A6471,""))</f>
        <v/>
      </c>
    </row>
    <row r="6472" customFormat="false" ht="12.75" hidden="false" customHeight="false" outlineLevel="0" collapsed="false">
      <c r="B6472" s="0" t="str">
        <f aca="false">IF(LEFT(A6472,5)="&lt;QSO_",A6472,IF(LEFT(A6472,8)="    &lt;CAL",A6472,""))</f>
        <v/>
      </c>
    </row>
    <row r="6473" customFormat="false" ht="12.75" hidden="false" customHeight="false" outlineLevel="0" collapsed="false">
      <c r="B6473" s="0" t="str">
        <f aca="false">IF(LEFT(A6473,5)="&lt;QSO_",A6473,IF(LEFT(A6473,8)="    &lt;CAL",A6473,""))</f>
        <v/>
      </c>
    </row>
    <row r="6474" customFormat="false" ht="12.75" hidden="false" customHeight="false" outlineLevel="0" collapsed="false">
      <c r="B6474" s="0" t="str">
        <f aca="false">IF(LEFT(A6474,5)="&lt;QSO_",A6474,IF(LEFT(A6474,8)="    &lt;CAL",A6474,""))</f>
        <v/>
      </c>
    </row>
    <row r="6475" customFormat="false" ht="12.75" hidden="false" customHeight="false" outlineLevel="0" collapsed="false">
      <c r="B6475" s="0" t="str">
        <f aca="false">IF(LEFT(A6475,5)="&lt;QSO_",A6475,IF(LEFT(A6475,8)="    &lt;CAL",A6475,""))</f>
        <v/>
      </c>
    </row>
    <row r="6476" customFormat="false" ht="12.75" hidden="false" customHeight="false" outlineLevel="0" collapsed="false">
      <c r="B6476" s="0" t="str">
        <f aca="false">IF(LEFT(A6476,5)="&lt;QSO_",A6476,IF(LEFT(A6476,8)="    &lt;CAL",A6476,""))</f>
        <v/>
      </c>
    </row>
    <row r="6477" customFormat="false" ht="12.75" hidden="false" customHeight="false" outlineLevel="0" collapsed="false">
      <c r="B6477" s="0" t="str">
        <f aca="false">IF(LEFT(A6477,5)="&lt;QSO_",A6477,IF(LEFT(A6477,8)="    &lt;CAL",A6477,""))</f>
        <v/>
      </c>
    </row>
    <row r="6478" customFormat="false" ht="12.75" hidden="false" customHeight="false" outlineLevel="0" collapsed="false">
      <c r="B6478" s="0" t="str">
        <f aca="false">IF(LEFT(A6478,5)="&lt;QSO_",A6478,IF(LEFT(A6478,8)="    &lt;CAL",A6478,""))</f>
        <v/>
      </c>
    </row>
    <row r="6479" customFormat="false" ht="12.75" hidden="false" customHeight="false" outlineLevel="0" collapsed="false">
      <c r="B6479" s="0" t="str">
        <f aca="false">IF(LEFT(A6479,5)="&lt;QSO_",A6479,IF(LEFT(A6479,8)="    &lt;CAL",A6479,""))</f>
        <v/>
      </c>
    </row>
    <row r="6480" customFormat="false" ht="12.75" hidden="false" customHeight="false" outlineLevel="0" collapsed="false">
      <c r="B6480" s="0" t="str">
        <f aca="false">IF(LEFT(A6480,5)="&lt;QSO_",A6480,IF(LEFT(A6480,8)="    &lt;CAL",A6480,""))</f>
        <v/>
      </c>
    </row>
    <row r="6481" customFormat="false" ht="12.75" hidden="false" customHeight="false" outlineLevel="0" collapsed="false">
      <c r="B6481" s="0" t="str">
        <f aca="false">IF(LEFT(A6481,5)="&lt;QSO_",A6481,IF(LEFT(A6481,8)="    &lt;CAL",A6481,""))</f>
        <v/>
      </c>
    </row>
    <row r="6482" customFormat="false" ht="12.75" hidden="false" customHeight="false" outlineLevel="0" collapsed="false">
      <c r="B6482" s="0" t="str">
        <f aca="false">IF(LEFT(A6482,5)="&lt;QSO_",A6482,IF(LEFT(A6482,8)="    &lt;CAL",A6482,""))</f>
        <v/>
      </c>
    </row>
    <row r="6483" customFormat="false" ht="12.75" hidden="false" customHeight="false" outlineLevel="0" collapsed="false">
      <c r="B6483" s="0" t="str">
        <f aca="false">IF(LEFT(A6483,5)="&lt;QSO_",A6483,IF(LEFT(A6483,8)="    &lt;CAL",A6483,""))</f>
        <v/>
      </c>
    </row>
    <row r="6484" customFormat="false" ht="12.75" hidden="false" customHeight="false" outlineLevel="0" collapsed="false">
      <c r="B6484" s="0" t="str">
        <f aca="false">IF(LEFT(A6484,5)="&lt;QSO_",A6484,IF(LEFT(A6484,8)="    &lt;CAL",A6484,""))</f>
        <v/>
      </c>
    </row>
    <row r="6485" customFormat="false" ht="12.75" hidden="false" customHeight="false" outlineLevel="0" collapsed="false">
      <c r="B6485" s="0" t="str">
        <f aca="false">IF(LEFT(A6485,5)="&lt;QSO_",A6485,IF(LEFT(A6485,8)="    &lt;CAL",A6485,""))</f>
        <v/>
      </c>
    </row>
    <row r="6486" customFormat="false" ht="12.75" hidden="false" customHeight="false" outlineLevel="0" collapsed="false">
      <c r="B6486" s="0" t="str">
        <f aca="false">IF(LEFT(A6486,5)="&lt;QSO_",A6486,IF(LEFT(A6486,8)="    &lt;CAL",A6486,""))</f>
        <v/>
      </c>
    </row>
    <row r="6487" customFormat="false" ht="12.75" hidden="false" customHeight="false" outlineLevel="0" collapsed="false">
      <c r="B6487" s="0" t="str">
        <f aca="false">IF(LEFT(A6487,5)="&lt;QSO_",A6487,IF(LEFT(A6487,8)="    &lt;CAL",A6487,""))</f>
        <v/>
      </c>
    </row>
    <row r="6488" customFormat="false" ht="12.75" hidden="false" customHeight="false" outlineLevel="0" collapsed="false">
      <c r="B6488" s="0" t="str">
        <f aca="false">IF(LEFT(A6488,5)="&lt;QSO_",A6488,IF(LEFT(A6488,8)="    &lt;CAL",A6488,""))</f>
        <v/>
      </c>
    </row>
    <row r="6489" customFormat="false" ht="12.75" hidden="false" customHeight="false" outlineLevel="0" collapsed="false">
      <c r="B6489" s="0" t="str">
        <f aca="false">IF(LEFT(A6489,5)="&lt;QSO_",A6489,IF(LEFT(A6489,8)="    &lt;CAL",A6489,""))</f>
        <v/>
      </c>
    </row>
    <row r="6490" customFormat="false" ht="12.75" hidden="false" customHeight="false" outlineLevel="0" collapsed="false">
      <c r="B6490" s="0" t="str">
        <f aca="false">IF(LEFT(A6490,5)="&lt;QSO_",A6490,IF(LEFT(A6490,8)="    &lt;CAL",A6490,""))</f>
        <v/>
      </c>
    </row>
    <row r="6491" customFormat="false" ht="12.75" hidden="false" customHeight="false" outlineLevel="0" collapsed="false">
      <c r="B6491" s="0" t="str">
        <f aca="false">IF(LEFT(A6491,5)="&lt;QSO_",A6491,IF(LEFT(A6491,8)="    &lt;CAL",A6491,""))</f>
        <v/>
      </c>
    </row>
    <row r="6492" customFormat="false" ht="12.75" hidden="false" customHeight="false" outlineLevel="0" collapsed="false">
      <c r="B6492" s="0" t="str">
        <f aca="false">IF(LEFT(A6492,5)="&lt;QSO_",A6492,IF(LEFT(A6492,8)="    &lt;CAL",A6492,""))</f>
        <v/>
      </c>
    </row>
    <row r="6493" customFormat="false" ht="12.75" hidden="false" customHeight="false" outlineLevel="0" collapsed="false">
      <c r="B6493" s="0" t="str">
        <f aca="false">IF(LEFT(A6493,5)="&lt;QSO_",A6493,IF(LEFT(A6493,8)="    &lt;CAL",A6493,""))</f>
        <v/>
      </c>
    </row>
    <row r="6494" customFormat="false" ht="12.75" hidden="false" customHeight="false" outlineLevel="0" collapsed="false">
      <c r="B6494" s="0" t="str">
        <f aca="false">IF(LEFT(A6494,5)="&lt;QSO_",A6494,IF(LEFT(A6494,8)="    &lt;CAL",A6494,""))</f>
        <v/>
      </c>
    </row>
    <row r="6495" customFormat="false" ht="12.75" hidden="false" customHeight="false" outlineLevel="0" collapsed="false">
      <c r="B6495" s="0" t="str">
        <f aca="false">IF(LEFT(A6495,5)="&lt;QSO_",A6495,IF(LEFT(A6495,8)="    &lt;CAL",A6495,""))</f>
        <v/>
      </c>
    </row>
    <row r="6496" customFormat="false" ht="12.75" hidden="false" customHeight="false" outlineLevel="0" collapsed="false">
      <c r="B6496" s="0" t="str">
        <f aca="false">IF(LEFT(A6496,5)="&lt;QSO_",A6496,IF(LEFT(A6496,8)="    &lt;CAL",A6496,""))</f>
        <v/>
      </c>
    </row>
    <row r="6497" customFormat="false" ht="12.75" hidden="false" customHeight="false" outlineLevel="0" collapsed="false">
      <c r="B6497" s="0" t="str">
        <f aca="false">IF(LEFT(A6497,5)="&lt;QSO_",A6497,IF(LEFT(A6497,8)="    &lt;CAL",A6497,""))</f>
        <v/>
      </c>
    </row>
    <row r="6498" customFormat="false" ht="12.75" hidden="false" customHeight="false" outlineLevel="0" collapsed="false">
      <c r="B6498" s="0" t="str">
        <f aca="false">IF(LEFT(A6498,5)="&lt;QSO_",A6498,IF(LEFT(A6498,8)="    &lt;CAL",A6498,""))</f>
        <v/>
      </c>
    </row>
    <row r="6499" customFormat="false" ht="12.75" hidden="false" customHeight="false" outlineLevel="0" collapsed="false">
      <c r="B6499" s="0" t="str">
        <f aca="false">IF(LEFT(A6499,5)="&lt;QSO_",A6499,IF(LEFT(A6499,8)="    &lt;CAL",A6499,""))</f>
        <v/>
      </c>
    </row>
    <row r="6500" customFormat="false" ht="12.75" hidden="false" customHeight="false" outlineLevel="0" collapsed="false">
      <c r="B6500" s="0" t="str">
        <f aca="false">IF(LEFT(A6500,5)="&lt;QSO_",A6500,IF(LEFT(A6500,8)="    &lt;CAL",A6500,""))</f>
        <v/>
      </c>
    </row>
    <row r="6501" customFormat="false" ht="12.75" hidden="false" customHeight="false" outlineLevel="0" collapsed="false">
      <c r="B6501" s="0" t="str">
        <f aca="false">IF(LEFT(A6501,5)="&lt;QSO_",A6501,IF(LEFT(A6501,8)="    &lt;CAL",A6501,""))</f>
        <v/>
      </c>
    </row>
    <row r="6502" customFormat="false" ht="12.75" hidden="false" customHeight="false" outlineLevel="0" collapsed="false">
      <c r="B6502" s="0" t="str">
        <f aca="false">IF(LEFT(A6502,5)="&lt;QSO_",A6502,IF(LEFT(A6502,8)="    &lt;CAL",A6502,""))</f>
        <v/>
      </c>
    </row>
    <row r="6503" customFormat="false" ht="12.75" hidden="false" customHeight="false" outlineLevel="0" collapsed="false">
      <c r="B6503" s="0" t="str">
        <f aca="false">IF(LEFT(A6503,5)="&lt;QSO_",A6503,IF(LEFT(A6503,8)="    &lt;CAL",A6503,""))</f>
        <v/>
      </c>
    </row>
    <row r="6504" customFormat="false" ht="12.75" hidden="false" customHeight="false" outlineLevel="0" collapsed="false">
      <c r="B6504" s="0" t="str">
        <f aca="false">IF(LEFT(A6504,5)="&lt;QSO_",A6504,IF(LEFT(A6504,8)="    &lt;CAL",A6504,""))</f>
        <v/>
      </c>
    </row>
    <row r="6505" customFormat="false" ht="12.75" hidden="false" customHeight="false" outlineLevel="0" collapsed="false">
      <c r="B6505" s="0" t="str">
        <f aca="false">IF(LEFT(A6505,5)="&lt;QSO_",A6505,IF(LEFT(A6505,8)="    &lt;CAL",A6505,""))</f>
        <v/>
      </c>
    </row>
    <row r="6506" customFormat="false" ht="12.75" hidden="false" customHeight="false" outlineLevel="0" collapsed="false">
      <c r="B6506" s="0" t="str">
        <f aca="false">IF(LEFT(A6506,5)="&lt;QSO_",A6506,IF(LEFT(A6506,8)="    &lt;CAL",A6506,""))</f>
        <v/>
      </c>
    </row>
    <row r="6507" customFormat="false" ht="12.75" hidden="false" customHeight="false" outlineLevel="0" collapsed="false">
      <c r="B6507" s="0" t="str">
        <f aca="false">IF(LEFT(A6507,5)="&lt;QSO_",A6507,IF(LEFT(A6507,8)="    &lt;CAL",A6507,""))</f>
        <v/>
      </c>
    </row>
    <row r="6508" customFormat="false" ht="12.75" hidden="false" customHeight="false" outlineLevel="0" collapsed="false">
      <c r="B6508" s="0" t="str">
        <f aca="false">IF(LEFT(A6508,5)="&lt;QSO_",A6508,IF(LEFT(A6508,8)="    &lt;CAL",A6508,""))</f>
        <v/>
      </c>
    </row>
    <row r="6509" customFormat="false" ht="12.75" hidden="false" customHeight="false" outlineLevel="0" collapsed="false">
      <c r="B6509" s="0" t="str">
        <f aca="false">IF(LEFT(A6509,5)="&lt;QSO_",A6509,IF(LEFT(A6509,8)="    &lt;CAL",A6509,""))</f>
        <v/>
      </c>
    </row>
    <row r="6510" customFormat="false" ht="12.75" hidden="false" customHeight="false" outlineLevel="0" collapsed="false">
      <c r="B6510" s="0" t="str">
        <f aca="false">IF(LEFT(A6510,5)="&lt;QSO_",A6510,IF(LEFT(A6510,8)="    &lt;CAL",A6510,""))</f>
        <v/>
      </c>
    </row>
    <row r="6511" customFormat="false" ht="12.75" hidden="false" customHeight="false" outlineLevel="0" collapsed="false">
      <c r="B6511" s="0" t="str">
        <f aca="false">IF(LEFT(A6511,5)="&lt;QSO_",A6511,IF(LEFT(A6511,8)="    &lt;CAL",A6511,""))</f>
        <v/>
      </c>
    </row>
    <row r="6512" customFormat="false" ht="12.75" hidden="false" customHeight="false" outlineLevel="0" collapsed="false">
      <c r="B6512" s="0" t="str">
        <f aca="false">IF(LEFT(A6512,5)="&lt;QSO_",A6512,IF(LEFT(A6512,8)="    &lt;CAL",A6512,""))</f>
        <v/>
      </c>
    </row>
    <row r="6513" customFormat="false" ht="12.75" hidden="false" customHeight="false" outlineLevel="0" collapsed="false">
      <c r="B6513" s="0" t="str">
        <f aca="false">IF(LEFT(A6513,5)="&lt;QSO_",A6513,IF(LEFT(A6513,8)="    &lt;CAL",A6513,""))</f>
        <v/>
      </c>
    </row>
    <row r="6514" customFormat="false" ht="12.75" hidden="false" customHeight="false" outlineLevel="0" collapsed="false">
      <c r="B6514" s="0" t="str">
        <f aca="false">IF(LEFT(A6514,5)="&lt;QSO_",A6514,IF(LEFT(A6514,8)="    &lt;CAL",A6514,""))</f>
        <v/>
      </c>
    </row>
    <row r="6515" customFormat="false" ht="12.75" hidden="false" customHeight="false" outlineLevel="0" collapsed="false">
      <c r="B6515" s="0" t="str">
        <f aca="false">IF(LEFT(A6515,5)="&lt;QSO_",A6515,IF(LEFT(A6515,8)="    &lt;CAL",A6515,""))</f>
        <v/>
      </c>
    </row>
    <row r="6516" customFormat="false" ht="12.75" hidden="false" customHeight="false" outlineLevel="0" collapsed="false">
      <c r="B6516" s="0" t="str">
        <f aca="false">IF(LEFT(A6516,5)="&lt;QSO_",A6516,IF(LEFT(A6516,8)="    &lt;CAL",A6516,""))</f>
        <v/>
      </c>
    </row>
    <row r="6517" customFormat="false" ht="12.75" hidden="false" customHeight="false" outlineLevel="0" collapsed="false">
      <c r="B6517" s="0" t="str">
        <f aca="false">IF(LEFT(A6517,5)="&lt;QSO_",A6517,IF(LEFT(A6517,8)="    &lt;CAL",A6517,""))</f>
        <v/>
      </c>
    </row>
    <row r="6518" customFormat="false" ht="12.75" hidden="false" customHeight="false" outlineLevel="0" collapsed="false">
      <c r="B6518" s="0" t="str">
        <f aca="false">IF(LEFT(A6518,5)="&lt;QSO_",A6518,IF(LEFT(A6518,8)="    &lt;CAL",A6518,""))</f>
        <v/>
      </c>
    </row>
    <row r="6519" customFormat="false" ht="12.75" hidden="false" customHeight="false" outlineLevel="0" collapsed="false">
      <c r="B6519" s="0" t="str">
        <f aca="false">IF(LEFT(A6519,5)="&lt;QSO_",A6519,IF(LEFT(A6519,8)="    &lt;CAL",A6519,""))</f>
        <v/>
      </c>
    </row>
    <row r="6520" customFormat="false" ht="12.75" hidden="false" customHeight="false" outlineLevel="0" collapsed="false">
      <c r="B6520" s="0" t="str">
        <f aca="false">IF(LEFT(A6520,5)="&lt;QSO_",A6520,IF(LEFT(A6520,8)="    &lt;CAL",A6520,""))</f>
        <v/>
      </c>
    </row>
    <row r="6521" customFormat="false" ht="12.75" hidden="false" customHeight="false" outlineLevel="0" collapsed="false">
      <c r="B6521" s="0" t="str">
        <f aca="false">IF(LEFT(A6521,5)="&lt;QSO_",A6521,IF(LEFT(A6521,8)="    &lt;CAL",A6521,""))</f>
        <v/>
      </c>
    </row>
    <row r="6522" customFormat="false" ht="12.75" hidden="false" customHeight="false" outlineLevel="0" collapsed="false">
      <c r="B6522" s="0" t="str">
        <f aca="false">IF(LEFT(A6522,5)="&lt;QSO_",A6522,IF(LEFT(A6522,8)="    &lt;CAL",A6522,""))</f>
        <v/>
      </c>
    </row>
    <row r="6523" customFormat="false" ht="12.75" hidden="false" customHeight="false" outlineLevel="0" collapsed="false">
      <c r="B6523" s="0" t="str">
        <f aca="false">IF(LEFT(A6523,5)="&lt;QSO_",A6523,IF(LEFT(A6523,8)="    &lt;CAL",A6523,""))</f>
        <v/>
      </c>
    </row>
    <row r="6524" customFormat="false" ht="12.75" hidden="false" customHeight="false" outlineLevel="0" collapsed="false">
      <c r="B6524" s="0" t="str">
        <f aca="false">IF(LEFT(A6524,5)="&lt;QSO_",A6524,IF(LEFT(A6524,8)="    &lt;CAL",A6524,""))</f>
        <v/>
      </c>
    </row>
    <row r="6525" customFormat="false" ht="12.75" hidden="false" customHeight="false" outlineLevel="0" collapsed="false">
      <c r="B6525" s="0" t="str">
        <f aca="false">IF(LEFT(A6525,5)="&lt;QSO_",A6525,IF(LEFT(A6525,8)="    &lt;CAL",A6525,""))</f>
        <v/>
      </c>
    </row>
    <row r="6526" customFormat="false" ht="12.75" hidden="false" customHeight="false" outlineLevel="0" collapsed="false">
      <c r="B6526" s="0" t="str">
        <f aca="false">IF(LEFT(A6526,5)="&lt;QSO_",A6526,IF(LEFT(A6526,8)="    &lt;CAL",A6526,""))</f>
        <v/>
      </c>
    </row>
    <row r="6527" customFormat="false" ht="12.75" hidden="false" customHeight="false" outlineLevel="0" collapsed="false">
      <c r="B6527" s="0" t="str">
        <f aca="false">IF(LEFT(A6527,5)="&lt;QSO_",A6527,IF(LEFT(A6527,8)="    &lt;CAL",A6527,""))</f>
        <v/>
      </c>
    </row>
    <row r="6528" customFormat="false" ht="12.75" hidden="false" customHeight="false" outlineLevel="0" collapsed="false">
      <c r="B6528" s="0" t="str">
        <f aca="false">IF(LEFT(A6528,5)="&lt;QSO_",A6528,IF(LEFT(A6528,8)="    &lt;CAL",A6528,""))</f>
        <v/>
      </c>
    </row>
    <row r="6529" customFormat="false" ht="12.75" hidden="false" customHeight="false" outlineLevel="0" collapsed="false">
      <c r="B6529" s="0" t="str">
        <f aca="false">IF(LEFT(A6529,5)="&lt;QSO_",A6529,IF(LEFT(A6529,8)="    &lt;CAL",A6529,""))</f>
        <v/>
      </c>
    </row>
    <row r="6530" customFormat="false" ht="12.75" hidden="false" customHeight="false" outlineLevel="0" collapsed="false">
      <c r="B6530" s="0" t="str">
        <f aca="false">IF(LEFT(A6530,5)="&lt;QSO_",A6530,IF(LEFT(A6530,8)="    &lt;CAL",A6530,""))</f>
        <v/>
      </c>
    </row>
    <row r="6531" customFormat="false" ht="12.75" hidden="false" customHeight="false" outlineLevel="0" collapsed="false">
      <c r="B6531" s="0" t="str">
        <f aca="false">IF(LEFT(A6531,5)="&lt;QSO_",A6531,IF(LEFT(A6531,8)="    &lt;CAL",A6531,""))</f>
        <v/>
      </c>
    </row>
    <row r="6532" customFormat="false" ht="12.75" hidden="false" customHeight="false" outlineLevel="0" collapsed="false">
      <c r="B6532" s="0" t="str">
        <f aca="false">IF(LEFT(A6532,5)="&lt;QSO_",A6532,IF(LEFT(A6532,8)="    &lt;CAL",A6532,""))</f>
        <v/>
      </c>
    </row>
    <row r="6533" customFormat="false" ht="12.75" hidden="false" customHeight="false" outlineLevel="0" collapsed="false">
      <c r="B6533" s="0" t="str">
        <f aca="false">IF(LEFT(A6533,5)="&lt;QSO_",A6533,IF(LEFT(A6533,8)="    &lt;CAL",A6533,""))</f>
        <v/>
      </c>
    </row>
    <row r="6534" customFormat="false" ht="12.75" hidden="false" customHeight="false" outlineLevel="0" collapsed="false">
      <c r="B6534" s="0" t="str">
        <f aca="false">IF(LEFT(A6534,5)="&lt;QSO_",A6534,IF(LEFT(A6534,8)="    &lt;CAL",A6534,""))</f>
        <v/>
      </c>
    </row>
    <row r="6535" customFormat="false" ht="12.75" hidden="false" customHeight="false" outlineLevel="0" collapsed="false">
      <c r="B6535" s="0" t="str">
        <f aca="false">IF(LEFT(A6535,5)="&lt;QSO_",A6535,IF(LEFT(A6535,8)="    &lt;CAL",A6535,""))</f>
        <v/>
      </c>
    </row>
    <row r="6536" customFormat="false" ht="12.75" hidden="false" customHeight="false" outlineLevel="0" collapsed="false">
      <c r="B6536" s="0" t="str">
        <f aca="false">IF(LEFT(A6536,5)="&lt;QSO_",A6536,IF(LEFT(A6536,8)="    &lt;CAL",A6536,""))</f>
        <v/>
      </c>
    </row>
    <row r="6537" customFormat="false" ht="12.75" hidden="false" customHeight="false" outlineLevel="0" collapsed="false">
      <c r="B6537" s="0" t="str">
        <f aca="false">IF(LEFT(A6537,5)="&lt;QSO_",A6537,IF(LEFT(A6537,8)="    &lt;CAL",A6537,""))</f>
        <v/>
      </c>
    </row>
    <row r="6538" customFormat="false" ht="12.75" hidden="false" customHeight="false" outlineLevel="0" collapsed="false">
      <c r="B6538" s="0" t="str">
        <f aca="false">IF(LEFT(A6538,5)="&lt;QSO_",A6538,IF(LEFT(A6538,8)="    &lt;CAL",A6538,""))</f>
        <v/>
      </c>
    </row>
    <row r="6539" customFormat="false" ht="12.75" hidden="false" customHeight="false" outlineLevel="0" collapsed="false">
      <c r="B6539" s="0" t="str">
        <f aca="false">IF(LEFT(A6539,5)="&lt;QSO_",A6539,IF(LEFT(A6539,8)="    &lt;CAL",A6539,""))</f>
        <v/>
      </c>
    </row>
    <row r="6540" customFormat="false" ht="12.75" hidden="false" customHeight="false" outlineLevel="0" collapsed="false">
      <c r="B6540" s="0" t="str">
        <f aca="false">IF(LEFT(A6540,5)="&lt;QSO_",A6540,IF(LEFT(A6540,8)="    &lt;CAL",A6540,""))</f>
        <v/>
      </c>
    </row>
    <row r="6541" customFormat="false" ht="12.75" hidden="false" customHeight="false" outlineLevel="0" collapsed="false">
      <c r="B6541" s="0" t="str">
        <f aca="false">IF(LEFT(A6541,5)="&lt;QSO_",A6541,IF(LEFT(A6541,8)="    &lt;CAL",A6541,""))</f>
        <v/>
      </c>
    </row>
    <row r="6542" customFormat="false" ht="12.75" hidden="false" customHeight="false" outlineLevel="0" collapsed="false">
      <c r="B6542" s="0" t="str">
        <f aca="false">IF(LEFT(A6542,5)="&lt;QSO_",A6542,IF(LEFT(A6542,8)="    &lt;CAL",A6542,""))</f>
        <v/>
      </c>
    </row>
    <row r="6543" customFormat="false" ht="12.75" hidden="false" customHeight="false" outlineLevel="0" collapsed="false">
      <c r="B6543" s="0" t="str">
        <f aca="false">IF(LEFT(A6543,5)="&lt;QSO_",A6543,IF(LEFT(A6543,8)="    &lt;CAL",A6543,""))</f>
        <v/>
      </c>
    </row>
    <row r="6544" customFormat="false" ht="12.75" hidden="false" customHeight="false" outlineLevel="0" collapsed="false">
      <c r="B6544" s="0" t="str">
        <f aca="false">IF(LEFT(A6544,5)="&lt;QSO_",A6544,IF(LEFT(A6544,8)="    &lt;CAL",A6544,""))</f>
        <v/>
      </c>
    </row>
    <row r="6545" customFormat="false" ht="12.75" hidden="false" customHeight="false" outlineLevel="0" collapsed="false">
      <c r="B6545" s="0" t="str">
        <f aca="false">IF(LEFT(A6545,5)="&lt;QSO_",A6545,IF(LEFT(A6545,8)="    &lt;CAL",A6545,""))</f>
        <v/>
      </c>
    </row>
    <row r="6546" customFormat="false" ht="12.75" hidden="false" customHeight="false" outlineLevel="0" collapsed="false">
      <c r="B6546" s="0" t="str">
        <f aca="false">IF(LEFT(A6546,5)="&lt;QSO_",A6546,IF(LEFT(A6546,8)="    &lt;CAL",A6546,""))</f>
        <v/>
      </c>
    </row>
    <row r="6547" customFormat="false" ht="12.75" hidden="false" customHeight="false" outlineLevel="0" collapsed="false">
      <c r="B6547" s="0" t="str">
        <f aca="false">IF(LEFT(A6547,5)="&lt;QSO_",A6547,IF(LEFT(A6547,8)="    &lt;CAL",A6547,""))</f>
        <v/>
      </c>
    </row>
    <row r="6548" customFormat="false" ht="12.75" hidden="false" customHeight="false" outlineLevel="0" collapsed="false">
      <c r="B6548" s="0" t="str">
        <f aca="false">IF(LEFT(A6548,5)="&lt;QSO_",A6548,IF(LEFT(A6548,8)="    &lt;CAL",A6548,""))</f>
        <v/>
      </c>
    </row>
    <row r="6549" customFormat="false" ht="12.75" hidden="false" customHeight="false" outlineLevel="0" collapsed="false">
      <c r="B6549" s="0" t="str">
        <f aca="false">IF(LEFT(A6549,5)="&lt;QSO_",A6549,IF(LEFT(A6549,8)="    &lt;CAL",A6549,""))</f>
        <v/>
      </c>
    </row>
    <row r="6550" customFormat="false" ht="12.75" hidden="false" customHeight="false" outlineLevel="0" collapsed="false">
      <c r="B6550" s="0" t="str">
        <f aca="false">IF(LEFT(A6550,5)="&lt;QSO_",A6550,IF(LEFT(A6550,8)="    &lt;CAL",A6550,""))</f>
        <v/>
      </c>
    </row>
    <row r="6551" customFormat="false" ht="12.75" hidden="false" customHeight="false" outlineLevel="0" collapsed="false">
      <c r="B6551" s="0" t="str">
        <f aca="false">IF(LEFT(A6551,5)="&lt;QSO_",A6551,IF(LEFT(A6551,8)="    &lt;CAL",A6551,""))</f>
        <v/>
      </c>
    </row>
    <row r="6552" customFormat="false" ht="12.75" hidden="false" customHeight="false" outlineLevel="0" collapsed="false">
      <c r="B6552" s="0" t="str">
        <f aca="false">IF(LEFT(A6552,5)="&lt;QSO_",A6552,IF(LEFT(A6552,8)="    &lt;CAL",A6552,""))</f>
        <v/>
      </c>
    </row>
    <row r="6553" customFormat="false" ht="12.75" hidden="false" customHeight="false" outlineLevel="0" collapsed="false">
      <c r="B6553" s="0" t="str">
        <f aca="false">IF(LEFT(A6553,5)="&lt;QSO_",A6553,IF(LEFT(A6553,8)="    &lt;CAL",A6553,""))</f>
        <v/>
      </c>
    </row>
    <row r="6554" customFormat="false" ht="12.75" hidden="false" customHeight="false" outlineLevel="0" collapsed="false">
      <c r="B6554" s="0" t="str">
        <f aca="false">IF(LEFT(A6554,5)="&lt;QSO_",A6554,IF(LEFT(A6554,8)="    &lt;CAL",A6554,""))</f>
        <v/>
      </c>
    </row>
    <row r="6555" customFormat="false" ht="12.75" hidden="false" customHeight="false" outlineLevel="0" collapsed="false">
      <c r="B6555" s="0" t="str">
        <f aca="false">IF(LEFT(A6555,5)="&lt;QSO_",A6555,IF(LEFT(A6555,8)="    &lt;CAL",A6555,""))</f>
        <v/>
      </c>
    </row>
    <row r="6556" customFormat="false" ht="12.75" hidden="false" customHeight="false" outlineLevel="0" collapsed="false">
      <c r="B6556" s="0" t="str">
        <f aca="false">IF(LEFT(A6556,5)="&lt;QSO_",A6556,IF(LEFT(A6556,8)="    &lt;CAL",A6556,""))</f>
        <v/>
      </c>
    </row>
    <row r="6557" customFormat="false" ht="12.75" hidden="false" customHeight="false" outlineLevel="0" collapsed="false">
      <c r="B6557" s="0" t="str">
        <f aca="false">IF(LEFT(A6557,5)="&lt;QSO_",A6557,IF(LEFT(A6557,8)="    &lt;CAL",A6557,""))</f>
        <v/>
      </c>
    </row>
    <row r="6558" customFormat="false" ht="12.75" hidden="false" customHeight="false" outlineLevel="0" collapsed="false">
      <c r="B6558" s="0" t="str">
        <f aca="false">IF(LEFT(A6558,5)="&lt;QSO_",A6558,IF(LEFT(A6558,8)="    &lt;CAL",A6558,""))</f>
        <v/>
      </c>
    </row>
    <row r="6559" customFormat="false" ht="12.75" hidden="false" customHeight="false" outlineLevel="0" collapsed="false">
      <c r="B6559" s="0" t="str">
        <f aca="false">IF(LEFT(A6559,5)="&lt;QSO_",A6559,IF(LEFT(A6559,8)="    &lt;CAL",A6559,""))</f>
        <v/>
      </c>
    </row>
    <row r="6560" customFormat="false" ht="12.75" hidden="false" customHeight="false" outlineLevel="0" collapsed="false">
      <c r="B6560" s="0" t="str">
        <f aca="false">IF(LEFT(A6560,5)="&lt;QSO_",A6560,IF(LEFT(A6560,8)="    &lt;CAL",A6560,""))</f>
        <v/>
      </c>
    </row>
    <row r="6561" customFormat="false" ht="12.75" hidden="false" customHeight="false" outlineLevel="0" collapsed="false">
      <c r="B6561" s="0" t="str">
        <f aca="false">IF(LEFT(A6561,5)="&lt;QSO_",A6561,IF(LEFT(A6561,8)="    &lt;CAL",A6561,""))</f>
        <v/>
      </c>
    </row>
    <row r="6562" customFormat="false" ht="12.75" hidden="false" customHeight="false" outlineLevel="0" collapsed="false">
      <c r="B6562" s="0" t="str">
        <f aca="false">IF(LEFT(A6562,5)="&lt;QSO_",A6562,IF(LEFT(A6562,8)="    &lt;CAL",A6562,""))</f>
        <v/>
      </c>
    </row>
    <row r="6563" customFormat="false" ht="12.75" hidden="false" customHeight="false" outlineLevel="0" collapsed="false">
      <c r="B6563" s="0" t="str">
        <f aca="false">IF(LEFT(A6563,5)="&lt;QSO_",A6563,IF(LEFT(A6563,8)="    &lt;CAL",A6563,""))</f>
        <v/>
      </c>
    </row>
    <row r="6564" customFormat="false" ht="12.75" hidden="false" customHeight="false" outlineLevel="0" collapsed="false">
      <c r="B6564" s="0" t="str">
        <f aca="false">IF(LEFT(A6564,5)="&lt;QSO_",A6564,IF(LEFT(A6564,8)="    &lt;CAL",A6564,""))</f>
        <v/>
      </c>
    </row>
    <row r="6565" customFormat="false" ht="12.75" hidden="false" customHeight="false" outlineLevel="0" collapsed="false">
      <c r="B6565" s="0" t="str">
        <f aca="false">IF(LEFT(A6565,5)="&lt;QSO_",A6565,IF(LEFT(A6565,8)="    &lt;CAL",A6565,""))</f>
        <v/>
      </c>
    </row>
    <row r="6566" customFormat="false" ht="12.75" hidden="false" customHeight="false" outlineLevel="0" collapsed="false">
      <c r="B6566" s="0" t="str">
        <f aca="false">IF(LEFT(A6566,5)="&lt;QSO_",A6566,IF(LEFT(A6566,8)="    &lt;CAL",A6566,""))</f>
        <v/>
      </c>
    </row>
    <row r="6567" customFormat="false" ht="12.75" hidden="false" customHeight="false" outlineLevel="0" collapsed="false">
      <c r="B6567" s="0" t="str">
        <f aca="false">IF(LEFT(A6567,5)="&lt;QSO_",A6567,IF(LEFT(A6567,8)="    &lt;CAL",A6567,""))</f>
        <v/>
      </c>
    </row>
    <row r="6568" customFormat="false" ht="12.75" hidden="false" customHeight="false" outlineLevel="0" collapsed="false">
      <c r="B6568" s="0" t="str">
        <f aca="false">IF(LEFT(A6568,5)="&lt;QSO_",A6568,IF(LEFT(A6568,8)="    &lt;CAL",A6568,""))</f>
        <v/>
      </c>
    </row>
    <row r="6569" customFormat="false" ht="12.75" hidden="false" customHeight="false" outlineLevel="0" collapsed="false">
      <c r="B6569" s="0" t="str">
        <f aca="false">IF(LEFT(A6569,5)="&lt;QSO_",A6569,IF(LEFT(A6569,8)="    &lt;CAL",A6569,""))</f>
        <v/>
      </c>
    </row>
    <row r="6570" customFormat="false" ht="12.75" hidden="false" customHeight="false" outlineLevel="0" collapsed="false">
      <c r="B6570" s="0" t="str">
        <f aca="false">IF(LEFT(A6570,5)="&lt;QSO_",A6570,IF(LEFT(A6570,8)="    &lt;CAL",A6570,""))</f>
        <v/>
      </c>
    </row>
    <row r="6571" customFormat="false" ht="12.75" hidden="false" customHeight="false" outlineLevel="0" collapsed="false">
      <c r="B6571" s="0" t="str">
        <f aca="false">IF(LEFT(A6571,5)="&lt;QSO_",A6571,IF(LEFT(A6571,8)="    &lt;CAL",A6571,""))</f>
        <v/>
      </c>
    </row>
    <row r="6572" customFormat="false" ht="12.75" hidden="false" customHeight="false" outlineLevel="0" collapsed="false">
      <c r="B6572" s="0" t="str">
        <f aca="false">IF(LEFT(A6572,5)="&lt;QSO_",A6572,IF(LEFT(A6572,8)="    &lt;CAL",A6572,""))</f>
        <v/>
      </c>
    </row>
    <row r="6573" customFormat="false" ht="12.75" hidden="false" customHeight="false" outlineLevel="0" collapsed="false">
      <c r="B6573" s="0" t="str">
        <f aca="false">IF(LEFT(A6573,5)="&lt;QSO_",A6573,IF(LEFT(A6573,8)="    &lt;CAL",A6573,""))</f>
        <v/>
      </c>
    </row>
    <row r="6574" customFormat="false" ht="12.75" hidden="false" customHeight="false" outlineLevel="0" collapsed="false">
      <c r="B6574" s="0" t="str">
        <f aca="false">IF(LEFT(A6574,5)="&lt;QSO_",A6574,IF(LEFT(A6574,8)="    &lt;CAL",A6574,""))</f>
        <v/>
      </c>
    </row>
    <row r="6575" customFormat="false" ht="12.75" hidden="false" customHeight="false" outlineLevel="0" collapsed="false">
      <c r="B6575" s="0" t="str">
        <f aca="false">IF(LEFT(A6575,5)="&lt;QSO_",A6575,IF(LEFT(A6575,8)="    &lt;CAL",A6575,""))</f>
        <v/>
      </c>
    </row>
    <row r="6576" customFormat="false" ht="12.75" hidden="false" customHeight="false" outlineLevel="0" collapsed="false">
      <c r="B6576" s="0" t="str">
        <f aca="false">IF(LEFT(A6576,5)="&lt;QSO_",A6576,IF(LEFT(A6576,8)="    &lt;CAL",A6576,""))</f>
        <v/>
      </c>
    </row>
    <row r="6577" customFormat="false" ht="12.75" hidden="false" customHeight="false" outlineLevel="0" collapsed="false">
      <c r="B6577" s="0" t="str">
        <f aca="false">IF(LEFT(A6577,5)="&lt;QSO_",A6577,IF(LEFT(A6577,8)="    &lt;CAL",A6577,""))</f>
        <v/>
      </c>
    </row>
    <row r="6578" customFormat="false" ht="12.75" hidden="false" customHeight="false" outlineLevel="0" collapsed="false">
      <c r="B6578" s="0" t="str">
        <f aca="false">IF(LEFT(A6578,5)="&lt;QSO_",A6578,IF(LEFT(A6578,8)="    &lt;CAL",A6578,""))</f>
        <v/>
      </c>
    </row>
    <row r="6579" customFormat="false" ht="12.75" hidden="false" customHeight="false" outlineLevel="0" collapsed="false">
      <c r="B6579" s="0" t="str">
        <f aca="false">IF(LEFT(A6579,5)="&lt;QSO_",A6579,IF(LEFT(A6579,8)="    &lt;CAL",A6579,""))</f>
        <v/>
      </c>
    </row>
    <row r="6580" customFormat="false" ht="12.75" hidden="false" customHeight="false" outlineLevel="0" collapsed="false">
      <c r="B6580" s="0" t="str">
        <f aca="false">IF(LEFT(A6580,5)="&lt;QSO_",A6580,IF(LEFT(A6580,8)="    &lt;CAL",A6580,""))</f>
        <v/>
      </c>
    </row>
    <row r="6581" customFormat="false" ht="12.75" hidden="false" customHeight="false" outlineLevel="0" collapsed="false">
      <c r="B6581" s="0" t="str">
        <f aca="false">IF(LEFT(A6581,5)="&lt;QSO_",A6581,IF(LEFT(A6581,8)="    &lt;CAL",A6581,""))</f>
        <v/>
      </c>
    </row>
    <row r="6582" customFormat="false" ht="12.75" hidden="false" customHeight="false" outlineLevel="0" collapsed="false">
      <c r="B6582" s="0" t="str">
        <f aca="false">IF(LEFT(A6582,5)="&lt;QSO_",A6582,IF(LEFT(A6582,8)="    &lt;CAL",A6582,""))</f>
        <v/>
      </c>
    </row>
    <row r="6583" customFormat="false" ht="12.75" hidden="false" customHeight="false" outlineLevel="0" collapsed="false">
      <c r="B6583" s="0" t="str">
        <f aca="false">IF(LEFT(A6583,5)="&lt;QSO_",A6583,IF(LEFT(A6583,8)="    &lt;CAL",A6583,""))</f>
        <v/>
      </c>
    </row>
    <row r="6584" customFormat="false" ht="12.75" hidden="false" customHeight="false" outlineLevel="0" collapsed="false">
      <c r="B6584" s="0" t="str">
        <f aca="false">IF(LEFT(A6584,5)="&lt;QSO_",A6584,IF(LEFT(A6584,8)="    &lt;CAL",A6584,""))</f>
        <v/>
      </c>
    </row>
    <row r="6585" customFormat="false" ht="12.75" hidden="false" customHeight="false" outlineLevel="0" collapsed="false">
      <c r="B6585" s="0" t="str">
        <f aca="false">IF(LEFT(A6585,5)="&lt;QSO_",A6585,IF(LEFT(A6585,8)="    &lt;CAL",A6585,""))</f>
        <v/>
      </c>
    </row>
    <row r="6586" customFormat="false" ht="12.75" hidden="false" customHeight="false" outlineLevel="0" collapsed="false">
      <c r="B6586" s="0" t="str">
        <f aca="false">IF(LEFT(A6586,5)="&lt;QSO_",A6586,IF(LEFT(A6586,8)="    &lt;CAL",A6586,""))</f>
        <v/>
      </c>
    </row>
    <row r="6587" customFormat="false" ht="12.75" hidden="false" customHeight="false" outlineLevel="0" collapsed="false">
      <c r="B6587" s="0" t="str">
        <f aca="false">IF(LEFT(A6587,5)="&lt;QSO_",A6587,IF(LEFT(A6587,8)="    &lt;CAL",A6587,""))</f>
        <v/>
      </c>
    </row>
    <row r="6588" customFormat="false" ht="12.75" hidden="false" customHeight="false" outlineLevel="0" collapsed="false">
      <c r="B6588" s="0" t="str">
        <f aca="false">IF(LEFT(A6588,5)="&lt;QSO_",A6588,IF(LEFT(A6588,8)="    &lt;CAL",A6588,""))</f>
        <v/>
      </c>
    </row>
    <row r="6589" customFormat="false" ht="12.75" hidden="false" customHeight="false" outlineLevel="0" collapsed="false">
      <c r="B6589" s="0" t="str">
        <f aca="false">IF(LEFT(A6589,5)="&lt;QSO_",A6589,IF(LEFT(A6589,8)="    &lt;CAL",A6589,""))</f>
        <v/>
      </c>
    </row>
    <row r="6590" customFormat="false" ht="12.75" hidden="false" customHeight="false" outlineLevel="0" collapsed="false">
      <c r="B6590" s="0" t="str">
        <f aca="false">IF(LEFT(A6590,5)="&lt;QSO_",A6590,IF(LEFT(A6590,8)="    &lt;CAL",A6590,""))</f>
        <v/>
      </c>
    </row>
    <row r="6591" customFormat="false" ht="12.75" hidden="false" customHeight="false" outlineLevel="0" collapsed="false">
      <c r="B6591" s="0" t="str">
        <f aca="false">IF(LEFT(A6591,5)="&lt;QSO_",A6591,IF(LEFT(A6591,8)="    &lt;CAL",A6591,""))</f>
        <v/>
      </c>
    </row>
    <row r="6592" customFormat="false" ht="12.75" hidden="false" customHeight="false" outlineLevel="0" collapsed="false">
      <c r="B6592" s="0" t="str">
        <f aca="false">IF(LEFT(A6592,5)="&lt;QSO_",A6592,IF(LEFT(A6592,8)="    &lt;CAL",A6592,""))</f>
        <v/>
      </c>
    </row>
    <row r="6593" customFormat="false" ht="12.75" hidden="false" customHeight="false" outlineLevel="0" collapsed="false">
      <c r="B6593" s="0" t="str">
        <f aca="false">IF(LEFT(A6593,5)="&lt;QSO_",A6593,IF(LEFT(A6593,8)="    &lt;CAL",A6593,""))</f>
        <v/>
      </c>
    </row>
    <row r="6594" customFormat="false" ht="12.75" hidden="false" customHeight="false" outlineLevel="0" collapsed="false">
      <c r="B6594" s="0" t="str">
        <f aca="false">IF(LEFT(A6594,5)="&lt;QSO_",A6594,IF(LEFT(A6594,8)="    &lt;CAL",A6594,""))</f>
        <v/>
      </c>
    </row>
    <row r="6595" customFormat="false" ht="12.75" hidden="false" customHeight="false" outlineLevel="0" collapsed="false">
      <c r="B6595" s="0" t="str">
        <f aca="false">IF(LEFT(A6595,5)="&lt;QSO_",A6595,IF(LEFT(A6595,8)="    &lt;CAL",A6595,""))</f>
        <v/>
      </c>
    </row>
    <row r="6596" customFormat="false" ht="12.75" hidden="false" customHeight="false" outlineLevel="0" collapsed="false">
      <c r="B6596" s="0" t="str">
        <f aca="false">IF(LEFT(A6596,5)="&lt;QSO_",A6596,IF(LEFT(A6596,8)="    &lt;CAL",A6596,""))</f>
        <v/>
      </c>
    </row>
    <row r="6597" customFormat="false" ht="12.75" hidden="false" customHeight="false" outlineLevel="0" collapsed="false">
      <c r="B6597" s="0" t="str">
        <f aca="false">IF(LEFT(A6597,5)="&lt;QSO_",A6597,IF(LEFT(A6597,8)="    &lt;CAL",A6597,""))</f>
        <v/>
      </c>
    </row>
    <row r="6598" customFormat="false" ht="12.75" hidden="false" customHeight="false" outlineLevel="0" collapsed="false">
      <c r="B6598" s="0" t="str">
        <f aca="false">IF(LEFT(A6598,5)="&lt;QSO_",A6598,IF(LEFT(A6598,8)="    &lt;CAL",A6598,""))</f>
        <v/>
      </c>
    </row>
    <row r="6599" customFormat="false" ht="12.75" hidden="false" customHeight="false" outlineLevel="0" collapsed="false">
      <c r="B6599" s="0" t="str">
        <f aca="false">IF(LEFT(A6599,5)="&lt;QSO_",A6599,IF(LEFT(A6599,8)="    &lt;CAL",A6599,""))</f>
        <v/>
      </c>
    </row>
    <row r="6600" customFormat="false" ht="12.75" hidden="false" customHeight="false" outlineLevel="0" collapsed="false">
      <c r="B6600" s="0" t="str">
        <f aca="false">IF(LEFT(A6600,5)="&lt;QSO_",A6600,IF(LEFT(A6600,8)="    &lt;CAL",A6600,""))</f>
        <v/>
      </c>
    </row>
    <row r="6601" customFormat="false" ht="12.75" hidden="false" customHeight="false" outlineLevel="0" collapsed="false">
      <c r="B6601" s="0" t="str">
        <f aca="false">IF(LEFT(A6601,5)="&lt;QSO_",A6601,IF(LEFT(A6601,8)="    &lt;CAL",A6601,""))</f>
        <v/>
      </c>
    </row>
    <row r="6602" customFormat="false" ht="12.75" hidden="false" customHeight="false" outlineLevel="0" collapsed="false">
      <c r="B6602" s="0" t="str">
        <f aca="false">IF(LEFT(A6602,5)="&lt;QSO_",A6602,IF(LEFT(A6602,8)="    &lt;CAL",A6602,""))</f>
        <v/>
      </c>
    </row>
    <row r="6603" customFormat="false" ht="12.75" hidden="false" customHeight="false" outlineLevel="0" collapsed="false">
      <c r="B6603" s="0" t="str">
        <f aca="false">IF(LEFT(A6603,5)="&lt;QSO_",A6603,IF(LEFT(A6603,8)="    &lt;CAL",A6603,""))</f>
        <v/>
      </c>
    </row>
    <row r="6604" customFormat="false" ht="12.75" hidden="false" customHeight="false" outlineLevel="0" collapsed="false">
      <c r="B6604" s="0" t="str">
        <f aca="false">IF(LEFT(A6604,5)="&lt;QSO_",A6604,IF(LEFT(A6604,8)="    &lt;CAL",A6604,""))</f>
        <v/>
      </c>
    </row>
    <row r="6605" customFormat="false" ht="12.75" hidden="false" customHeight="false" outlineLevel="0" collapsed="false">
      <c r="B6605" s="0" t="str">
        <f aca="false">IF(LEFT(A6605,5)="&lt;QSO_",A6605,IF(LEFT(A6605,8)="    &lt;CAL",A6605,""))</f>
        <v/>
      </c>
    </row>
    <row r="6606" customFormat="false" ht="12.75" hidden="false" customHeight="false" outlineLevel="0" collapsed="false">
      <c r="B6606" s="0" t="str">
        <f aca="false">IF(LEFT(A6606,5)="&lt;QSO_",A6606,IF(LEFT(A6606,8)="    &lt;CAL",A6606,""))</f>
        <v/>
      </c>
    </row>
    <row r="6607" customFormat="false" ht="12.75" hidden="false" customHeight="false" outlineLevel="0" collapsed="false">
      <c r="B6607" s="0" t="str">
        <f aca="false">IF(LEFT(A6607,5)="&lt;QSO_",A6607,IF(LEFT(A6607,8)="    &lt;CAL",A6607,""))</f>
        <v/>
      </c>
    </row>
    <row r="6608" customFormat="false" ht="12.75" hidden="false" customHeight="false" outlineLevel="0" collapsed="false">
      <c r="B6608" s="0" t="str">
        <f aca="false">IF(LEFT(A6608,5)="&lt;QSO_",A6608,IF(LEFT(A6608,8)="    &lt;CAL",A6608,""))</f>
        <v/>
      </c>
    </row>
    <row r="6609" customFormat="false" ht="12.75" hidden="false" customHeight="false" outlineLevel="0" collapsed="false">
      <c r="B6609" s="0" t="str">
        <f aca="false">IF(LEFT(A6609,5)="&lt;QSO_",A6609,IF(LEFT(A6609,8)="    &lt;CAL",A6609,""))</f>
        <v/>
      </c>
    </row>
    <row r="6610" customFormat="false" ht="12.75" hidden="false" customHeight="false" outlineLevel="0" collapsed="false">
      <c r="B6610" s="0" t="str">
        <f aca="false">IF(LEFT(A6610,5)="&lt;QSO_",A6610,IF(LEFT(A6610,8)="    &lt;CAL",A6610,""))</f>
        <v/>
      </c>
    </row>
    <row r="6611" customFormat="false" ht="12.75" hidden="false" customHeight="false" outlineLevel="0" collapsed="false">
      <c r="B6611" s="0" t="str">
        <f aca="false">IF(LEFT(A6611,5)="&lt;QSO_",A6611,IF(LEFT(A6611,8)="    &lt;CAL",A6611,""))</f>
        <v/>
      </c>
    </row>
    <row r="6612" customFormat="false" ht="12.75" hidden="false" customHeight="false" outlineLevel="0" collapsed="false">
      <c r="B6612" s="0" t="str">
        <f aca="false">IF(LEFT(A6612,5)="&lt;QSO_",A6612,IF(LEFT(A6612,8)="    &lt;CAL",A6612,""))</f>
        <v/>
      </c>
    </row>
    <row r="6613" customFormat="false" ht="12.75" hidden="false" customHeight="false" outlineLevel="0" collapsed="false">
      <c r="B6613" s="0" t="str">
        <f aca="false">IF(LEFT(A6613,5)="&lt;QSO_",A6613,IF(LEFT(A6613,8)="    &lt;CAL",A6613,""))</f>
        <v/>
      </c>
    </row>
    <row r="6614" customFormat="false" ht="12.75" hidden="false" customHeight="false" outlineLevel="0" collapsed="false">
      <c r="B6614" s="0" t="str">
        <f aca="false">IF(LEFT(A6614,5)="&lt;QSO_",A6614,IF(LEFT(A6614,8)="    &lt;CAL",A6614,""))</f>
        <v/>
      </c>
    </row>
    <row r="6615" customFormat="false" ht="12.75" hidden="false" customHeight="false" outlineLevel="0" collapsed="false">
      <c r="B6615" s="0" t="str">
        <f aca="false">IF(LEFT(A6615,5)="&lt;QSO_",A6615,IF(LEFT(A6615,8)="    &lt;CAL",A6615,""))</f>
        <v/>
      </c>
    </row>
    <row r="6616" customFormat="false" ht="12.75" hidden="false" customHeight="false" outlineLevel="0" collapsed="false">
      <c r="B6616" s="0" t="str">
        <f aca="false">IF(LEFT(A6616,5)="&lt;QSO_",A6616,IF(LEFT(A6616,8)="    &lt;CAL",A6616,""))</f>
        <v/>
      </c>
    </row>
    <row r="6617" customFormat="false" ht="12.75" hidden="false" customHeight="false" outlineLevel="0" collapsed="false">
      <c r="B6617" s="0" t="str">
        <f aca="false">IF(LEFT(A6617,5)="&lt;QSO_",A6617,IF(LEFT(A6617,8)="    &lt;CAL",A6617,""))</f>
        <v/>
      </c>
    </row>
    <row r="6618" customFormat="false" ht="12.75" hidden="false" customHeight="false" outlineLevel="0" collapsed="false">
      <c r="B6618" s="0" t="str">
        <f aca="false">IF(LEFT(A6618,5)="&lt;QSO_",A6618,IF(LEFT(A6618,8)="    &lt;CAL",A6618,""))</f>
        <v/>
      </c>
    </row>
    <row r="6619" customFormat="false" ht="12.75" hidden="false" customHeight="false" outlineLevel="0" collapsed="false">
      <c r="B6619" s="0" t="str">
        <f aca="false">IF(LEFT(A6619,5)="&lt;QSO_",A6619,IF(LEFT(A6619,8)="    &lt;CAL",A6619,""))</f>
        <v/>
      </c>
    </row>
    <row r="6620" customFormat="false" ht="12.75" hidden="false" customHeight="false" outlineLevel="0" collapsed="false">
      <c r="B6620" s="0" t="str">
        <f aca="false">IF(LEFT(A6620,5)="&lt;QSO_",A6620,IF(LEFT(A6620,8)="    &lt;CAL",A6620,""))</f>
        <v/>
      </c>
    </row>
    <row r="6621" customFormat="false" ht="12.75" hidden="false" customHeight="false" outlineLevel="0" collapsed="false">
      <c r="B6621" s="0" t="str">
        <f aca="false">IF(LEFT(A6621,5)="&lt;QSO_",A6621,IF(LEFT(A6621,8)="    &lt;CAL",A6621,""))</f>
        <v/>
      </c>
    </row>
    <row r="6622" customFormat="false" ht="12.75" hidden="false" customHeight="false" outlineLevel="0" collapsed="false">
      <c r="B6622" s="0" t="str">
        <f aca="false">IF(LEFT(A6622,5)="&lt;QSO_",A6622,IF(LEFT(A6622,8)="    &lt;CAL",A6622,""))</f>
        <v/>
      </c>
    </row>
    <row r="6623" customFormat="false" ht="12.75" hidden="false" customHeight="false" outlineLevel="0" collapsed="false">
      <c r="B6623" s="0" t="str">
        <f aca="false">IF(LEFT(A6623,5)="&lt;QSO_",A6623,IF(LEFT(A6623,8)="    &lt;CAL",A6623,""))</f>
        <v/>
      </c>
    </row>
    <row r="6624" customFormat="false" ht="12.75" hidden="false" customHeight="false" outlineLevel="0" collapsed="false">
      <c r="B6624" s="0" t="str">
        <f aca="false">IF(LEFT(A6624,5)="&lt;QSO_",A6624,IF(LEFT(A6624,8)="    &lt;CAL",A6624,""))</f>
        <v/>
      </c>
    </row>
    <row r="6625" customFormat="false" ht="12.75" hidden="false" customHeight="false" outlineLevel="0" collapsed="false">
      <c r="B6625" s="0" t="str">
        <f aca="false">IF(LEFT(A6625,5)="&lt;QSO_",A6625,IF(LEFT(A6625,8)="    &lt;CAL",A6625,""))</f>
        <v/>
      </c>
    </row>
    <row r="6626" customFormat="false" ht="12.75" hidden="false" customHeight="false" outlineLevel="0" collapsed="false">
      <c r="B6626" s="0" t="str">
        <f aca="false">IF(LEFT(A6626,5)="&lt;QSO_",A6626,IF(LEFT(A6626,8)="    &lt;CAL",A6626,""))</f>
        <v/>
      </c>
    </row>
    <row r="6627" customFormat="false" ht="12.75" hidden="false" customHeight="false" outlineLevel="0" collapsed="false">
      <c r="B6627" s="0" t="str">
        <f aca="false">IF(LEFT(A6627,5)="&lt;QSO_",A6627,IF(LEFT(A6627,8)="    &lt;CAL",A6627,""))</f>
        <v/>
      </c>
    </row>
    <row r="6628" customFormat="false" ht="12.75" hidden="false" customHeight="false" outlineLevel="0" collapsed="false">
      <c r="B6628" s="0" t="str">
        <f aca="false">IF(LEFT(A6628,5)="&lt;QSO_",A6628,IF(LEFT(A6628,8)="    &lt;CAL",A6628,""))</f>
        <v/>
      </c>
    </row>
    <row r="6629" customFormat="false" ht="12.75" hidden="false" customHeight="false" outlineLevel="0" collapsed="false">
      <c r="B6629" s="0" t="str">
        <f aca="false">IF(LEFT(A6629,5)="&lt;QSO_",A6629,IF(LEFT(A6629,8)="    &lt;CAL",A6629,""))</f>
        <v/>
      </c>
    </row>
    <row r="6630" customFormat="false" ht="12.75" hidden="false" customHeight="false" outlineLevel="0" collapsed="false">
      <c r="B6630" s="0" t="str">
        <f aca="false">IF(LEFT(A6630,5)="&lt;QSO_",A6630,IF(LEFT(A6630,8)="    &lt;CAL",A6630,""))</f>
        <v/>
      </c>
    </row>
    <row r="6631" customFormat="false" ht="12.75" hidden="false" customHeight="false" outlineLevel="0" collapsed="false">
      <c r="B6631" s="0" t="str">
        <f aca="false">IF(LEFT(A6631,5)="&lt;QSO_",A6631,IF(LEFT(A6631,8)="    &lt;CAL",A6631,""))</f>
        <v/>
      </c>
    </row>
    <row r="6632" customFormat="false" ht="12.75" hidden="false" customHeight="false" outlineLevel="0" collapsed="false">
      <c r="B6632" s="0" t="str">
        <f aca="false">IF(LEFT(A6632,5)="&lt;QSO_",A6632,IF(LEFT(A6632,8)="    &lt;CAL",A6632,""))</f>
        <v/>
      </c>
    </row>
    <row r="6633" customFormat="false" ht="12.75" hidden="false" customHeight="false" outlineLevel="0" collapsed="false">
      <c r="B6633" s="0" t="str">
        <f aca="false">IF(LEFT(A6633,5)="&lt;QSO_",A6633,IF(LEFT(A6633,8)="    &lt;CAL",A6633,""))</f>
        <v/>
      </c>
    </row>
    <row r="6634" customFormat="false" ht="12.75" hidden="false" customHeight="false" outlineLevel="0" collapsed="false">
      <c r="B6634" s="0" t="str">
        <f aca="false">IF(LEFT(A6634,5)="&lt;QSO_",A6634,IF(LEFT(A6634,8)="    &lt;CAL",A6634,""))</f>
        <v/>
      </c>
    </row>
    <row r="6635" customFormat="false" ht="12.75" hidden="false" customHeight="false" outlineLevel="0" collapsed="false">
      <c r="B6635" s="0" t="str">
        <f aca="false">IF(LEFT(A6635,5)="&lt;QSO_",A6635,IF(LEFT(A6635,8)="    &lt;CAL",A6635,""))</f>
        <v/>
      </c>
    </row>
    <row r="6636" customFormat="false" ht="12.75" hidden="false" customHeight="false" outlineLevel="0" collapsed="false">
      <c r="B6636" s="0" t="str">
        <f aca="false">IF(LEFT(A6636,5)="&lt;QSO_",A6636,IF(LEFT(A6636,8)="    &lt;CAL",A6636,""))</f>
        <v/>
      </c>
    </row>
    <row r="6637" customFormat="false" ht="12.75" hidden="false" customHeight="false" outlineLevel="0" collapsed="false">
      <c r="B6637" s="0" t="str">
        <f aca="false">IF(LEFT(A6637,5)="&lt;QSO_",A6637,IF(LEFT(A6637,8)="    &lt;CAL",A6637,""))</f>
        <v/>
      </c>
    </row>
    <row r="6638" customFormat="false" ht="12.75" hidden="false" customHeight="false" outlineLevel="0" collapsed="false">
      <c r="B6638" s="0" t="str">
        <f aca="false">IF(LEFT(A6638,5)="&lt;QSO_",A6638,IF(LEFT(A6638,8)="    &lt;CAL",A6638,""))</f>
        <v/>
      </c>
    </row>
    <row r="6639" customFormat="false" ht="12.75" hidden="false" customHeight="false" outlineLevel="0" collapsed="false">
      <c r="B6639" s="0" t="str">
        <f aca="false">IF(LEFT(A6639,5)="&lt;QSO_",A6639,IF(LEFT(A6639,8)="    &lt;CAL",A6639,""))</f>
        <v/>
      </c>
    </row>
    <row r="6640" customFormat="false" ht="12.75" hidden="false" customHeight="false" outlineLevel="0" collapsed="false">
      <c r="B6640" s="0" t="str">
        <f aca="false">IF(LEFT(A6640,5)="&lt;QSO_",A6640,IF(LEFT(A6640,8)="    &lt;CAL",A6640,""))</f>
        <v/>
      </c>
    </row>
    <row r="6641" customFormat="false" ht="12.75" hidden="false" customHeight="false" outlineLevel="0" collapsed="false">
      <c r="B6641" s="0" t="str">
        <f aca="false">IF(LEFT(A6641,5)="&lt;QSO_",A6641,IF(LEFT(A6641,8)="    &lt;CAL",A6641,""))</f>
        <v/>
      </c>
    </row>
    <row r="6642" customFormat="false" ht="12.75" hidden="false" customHeight="false" outlineLevel="0" collapsed="false">
      <c r="B6642" s="0" t="str">
        <f aca="false">IF(LEFT(A6642,5)="&lt;QSO_",A6642,IF(LEFT(A6642,8)="    &lt;CAL",A6642,""))</f>
        <v/>
      </c>
    </row>
    <row r="6643" customFormat="false" ht="12.75" hidden="false" customHeight="false" outlineLevel="0" collapsed="false">
      <c r="B6643" s="0" t="str">
        <f aca="false">IF(LEFT(A6643,5)="&lt;QSO_",A6643,IF(LEFT(A6643,8)="    &lt;CAL",A6643,""))</f>
        <v/>
      </c>
    </row>
    <row r="6644" customFormat="false" ht="12.75" hidden="false" customHeight="false" outlineLevel="0" collapsed="false">
      <c r="B6644" s="0" t="str">
        <f aca="false">IF(LEFT(A6644,5)="&lt;QSO_",A6644,IF(LEFT(A6644,8)="    &lt;CAL",A6644,""))</f>
        <v/>
      </c>
    </row>
    <row r="6645" customFormat="false" ht="12.75" hidden="false" customHeight="false" outlineLevel="0" collapsed="false">
      <c r="B6645" s="0" t="str">
        <f aca="false">IF(LEFT(A6645,5)="&lt;QSO_",A6645,IF(LEFT(A6645,8)="    &lt;CAL",A6645,""))</f>
        <v/>
      </c>
    </row>
    <row r="6646" customFormat="false" ht="12.75" hidden="false" customHeight="false" outlineLevel="0" collapsed="false">
      <c r="B6646" s="0" t="str">
        <f aca="false">IF(LEFT(A6646,5)="&lt;QSO_",A6646,IF(LEFT(A6646,8)="    &lt;CAL",A6646,""))</f>
        <v/>
      </c>
    </row>
    <row r="6647" customFormat="false" ht="12.75" hidden="false" customHeight="false" outlineLevel="0" collapsed="false">
      <c r="B6647" s="0" t="str">
        <f aca="false">IF(LEFT(A6647,5)="&lt;QSO_",A6647,IF(LEFT(A6647,8)="    &lt;CAL",A6647,""))</f>
        <v/>
      </c>
    </row>
    <row r="6648" customFormat="false" ht="12.75" hidden="false" customHeight="false" outlineLevel="0" collapsed="false">
      <c r="B6648" s="0" t="str">
        <f aca="false">IF(LEFT(A6648,5)="&lt;QSO_",A6648,IF(LEFT(A6648,8)="    &lt;CAL",A6648,""))</f>
        <v/>
      </c>
    </row>
    <row r="6649" customFormat="false" ht="12.75" hidden="false" customHeight="false" outlineLevel="0" collapsed="false">
      <c r="B6649" s="0" t="str">
        <f aca="false">IF(LEFT(A6649,5)="&lt;QSO_",A6649,IF(LEFT(A6649,8)="    &lt;CAL",A6649,""))</f>
        <v/>
      </c>
    </row>
    <row r="6650" customFormat="false" ht="12.75" hidden="false" customHeight="false" outlineLevel="0" collapsed="false">
      <c r="B6650" s="0" t="str">
        <f aca="false">IF(LEFT(A6650,5)="&lt;QSO_",A6650,IF(LEFT(A6650,8)="    &lt;CAL",A6650,""))</f>
        <v/>
      </c>
    </row>
    <row r="6651" customFormat="false" ht="12.75" hidden="false" customHeight="false" outlineLevel="0" collapsed="false">
      <c r="B6651" s="0" t="str">
        <f aca="false">IF(LEFT(A6651,5)="&lt;QSO_",A6651,IF(LEFT(A6651,8)="    &lt;CAL",A6651,""))</f>
        <v/>
      </c>
    </row>
    <row r="6652" customFormat="false" ht="12.75" hidden="false" customHeight="false" outlineLevel="0" collapsed="false">
      <c r="B6652" s="0" t="str">
        <f aca="false">IF(LEFT(A6652,5)="&lt;QSO_",A6652,IF(LEFT(A6652,8)="    &lt;CAL",A6652,""))</f>
        <v/>
      </c>
    </row>
    <row r="6653" customFormat="false" ht="12.75" hidden="false" customHeight="false" outlineLevel="0" collapsed="false">
      <c r="B6653" s="0" t="str">
        <f aca="false">IF(LEFT(A6653,5)="&lt;QSO_",A6653,IF(LEFT(A6653,8)="    &lt;CAL",A6653,""))</f>
        <v/>
      </c>
    </row>
    <row r="6654" customFormat="false" ht="12.75" hidden="false" customHeight="false" outlineLevel="0" collapsed="false">
      <c r="B6654" s="0" t="str">
        <f aca="false">IF(LEFT(A6654,5)="&lt;QSO_",A6654,IF(LEFT(A6654,8)="    &lt;CAL",A6654,""))</f>
        <v/>
      </c>
    </row>
    <row r="6655" customFormat="false" ht="12.75" hidden="false" customHeight="false" outlineLevel="0" collapsed="false">
      <c r="B6655" s="0" t="str">
        <f aca="false">IF(LEFT(A6655,5)="&lt;QSO_",A6655,IF(LEFT(A6655,8)="    &lt;CAL",A6655,""))</f>
        <v/>
      </c>
    </row>
    <row r="6656" customFormat="false" ht="12.75" hidden="false" customHeight="false" outlineLevel="0" collapsed="false">
      <c r="B6656" s="0" t="str">
        <f aca="false">IF(LEFT(A6656,5)="&lt;QSO_",A6656,IF(LEFT(A6656,8)="    &lt;CAL",A6656,""))</f>
        <v/>
      </c>
    </row>
    <row r="6657" customFormat="false" ht="12.75" hidden="false" customHeight="false" outlineLevel="0" collapsed="false">
      <c r="B6657" s="0" t="str">
        <f aca="false">IF(LEFT(A6657,5)="&lt;QSO_",A6657,IF(LEFT(A6657,8)="    &lt;CAL",A6657,""))</f>
        <v/>
      </c>
    </row>
    <row r="6658" customFormat="false" ht="12.75" hidden="false" customHeight="false" outlineLevel="0" collapsed="false">
      <c r="B6658" s="0" t="str">
        <f aca="false">IF(LEFT(A6658,5)="&lt;QSO_",A6658,IF(LEFT(A6658,8)="    &lt;CAL",A6658,""))</f>
        <v/>
      </c>
    </row>
    <row r="6659" customFormat="false" ht="12.75" hidden="false" customHeight="false" outlineLevel="0" collapsed="false">
      <c r="B6659" s="0" t="str">
        <f aca="false">IF(LEFT(A6659,5)="&lt;QSO_",A6659,IF(LEFT(A6659,8)="    &lt;CAL",A6659,""))</f>
        <v/>
      </c>
    </row>
    <row r="6660" customFormat="false" ht="12.75" hidden="false" customHeight="false" outlineLevel="0" collapsed="false">
      <c r="B6660" s="0" t="str">
        <f aca="false">IF(LEFT(A6660,5)="&lt;QSO_",A6660,IF(LEFT(A6660,8)="    &lt;CAL",A6660,""))</f>
        <v/>
      </c>
    </row>
    <row r="6661" customFormat="false" ht="12.75" hidden="false" customHeight="false" outlineLevel="0" collapsed="false">
      <c r="B6661" s="0" t="str">
        <f aca="false">IF(LEFT(A6661,5)="&lt;QSO_",A6661,IF(LEFT(A6661,8)="    &lt;CAL",A6661,""))</f>
        <v/>
      </c>
    </row>
    <row r="6662" customFormat="false" ht="12.75" hidden="false" customHeight="false" outlineLevel="0" collapsed="false">
      <c r="B6662" s="0" t="str">
        <f aca="false">IF(LEFT(A6662,5)="&lt;QSO_",A6662,IF(LEFT(A6662,8)="    &lt;CAL",A6662,""))</f>
        <v/>
      </c>
    </row>
    <row r="6663" customFormat="false" ht="12.75" hidden="false" customHeight="false" outlineLevel="0" collapsed="false">
      <c r="B6663" s="0" t="str">
        <f aca="false">IF(LEFT(A6663,5)="&lt;QSO_",A6663,IF(LEFT(A6663,8)="    &lt;CAL",A6663,""))</f>
        <v/>
      </c>
    </row>
    <row r="6664" customFormat="false" ht="12.75" hidden="false" customHeight="false" outlineLevel="0" collapsed="false">
      <c r="B6664" s="0" t="str">
        <f aca="false">IF(LEFT(A6664,5)="&lt;QSO_",A6664,IF(LEFT(A6664,8)="    &lt;CAL",A6664,""))</f>
        <v/>
      </c>
    </row>
    <row r="6665" customFormat="false" ht="12.75" hidden="false" customHeight="false" outlineLevel="0" collapsed="false">
      <c r="B6665" s="0" t="str">
        <f aca="false">IF(LEFT(A6665,5)="&lt;QSO_",A6665,IF(LEFT(A6665,8)="    &lt;CAL",A6665,""))</f>
        <v/>
      </c>
    </row>
    <row r="6666" customFormat="false" ht="12.75" hidden="false" customHeight="false" outlineLevel="0" collapsed="false">
      <c r="B6666" s="0" t="str">
        <f aca="false">IF(LEFT(A6666,5)="&lt;QSO_",A6666,IF(LEFT(A6666,8)="    &lt;CAL",A6666,""))</f>
        <v/>
      </c>
    </row>
    <row r="6667" customFormat="false" ht="12.75" hidden="false" customHeight="false" outlineLevel="0" collapsed="false">
      <c r="B6667" s="0" t="str">
        <f aca="false">IF(LEFT(A6667,5)="&lt;QSO_",A6667,IF(LEFT(A6667,8)="    &lt;CAL",A6667,""))</f>
        <v/>
      </c>
    </row>
    <row r="6668" customFormat="false" ht="12.75" hidden="false" customHeight="false" outlineLevel="0" collapsed="false">
      <c r="B6668" s="0" t="str">
        <f aca="false">IF(LEFT(A6668,5)="&lt;QSO_",A6668,IF(LEFT(A6668,8)="    &lt;CAL",A6668,""))</f>
        <v/>
      </c>
    </row>
    <row r="6669" customFormat="false" ht="12.75" hidden="false" customHeight="false" outlineLevel="0" collapsed="false">
      <c r="B6669" s="0" t="str">
        <f aca="false">IF(LEFT(A6669,5)="&lt;QSO_",A6669,IF(LEFT(A6669,8)="    &lt;CAL",A6669,""))</f>
        <v/>
      </c>
    </row>
    <row r="6670" customFormat="false" ht="12.75" hidden="false" customHeight="false" outlineLevel="0" collapsed="false">
      <c r="B6670" s="0" t="str">
        <f aca="false">IF(LEFT(A6670,5)="&lt;QSO_",A6670,IF(LEFT(A6670,8)="    &lt;CAL",A6670,""))</f>
        <v/>
      </c>
    </row>
    <row r="6671" customFormat="false" ht="12.75" hidden="false" customHeight="false" outlineLevel="0" collapsed="false">
      <c r="B6671" s="0" t="str">
        <f aca="false">IF(LEFT(A6671,5)="&lt;QSO_",A6671,IF(LEFT(A6671,8)="    &lt;CAL",A6671,""))</f>
        <v/>
      </c>
    </row>
    <row r="6672" customFormat="false" ht="12.75" hidden="false" customHeight="false" outlineLevel="0" collapsed="false">
      <c r="B6672" s="0" t="str">
        <f aca="false">IF(LEFT(A6672,5)="&lt;QSO_",A6672,IF(LEFT(A6672,8)="    &lt;CAL",A6672,""))</f>
        <v/>
      </c>
    </row>
    <row r="6673" customFormat="false" ht="12.75" hidden="false" customHeight="false" outlineLevel="0" collapsed="false">
      <c r="B6673" s="0" t="str">
        <f aca="false">IF(LEFT(A6673,5)="&lt;QSO_",A6673,IF(LEFT(A6673,8)="    &lt;CAL",A6673,""))</f>
        <v/>
      </c>
    </row>
    <row r="6674" customFormat="false" ht="12.75" hidden="false" customHeight="false" outlineLevel="0" collapsed="false">
      <c r="B6674" s="0" t="str">
        <f aca="false">IF(LEFT(A6674,5)="&lt;QSO_",A6674,IF(LEFT(A6674,8)="    &lt;CAL",A6674,""))</f>
        <v/>
      </c>
    </row>
    <row r="6675" customFormat="false" ht="12.75" hidden="false" customHeight="false" outlineLevel="0" collapsed="false">
      <c r="B6675" s="0" t="str">
        <f aca="false">IF(LEFT(A6675,5)="&lt;QSO_",A6675,IF(LEFT(A6675,8)="    &lt;CAL",A6675,""))</f>
        <v/>
      </c>
    </row>
    <row r="6676" customFormat="false" ht="12.75" hidden="false" customHeight="false" outlineLevel="0" collapsed="false">
      <c r="B6676" s="0" t="str">
        <f aca="false">IF(LEFT(A6676,5)="&lt;QSO_",A6676,IF(LEFT(A6676,8)="    &lt;CAL",A6676,""))</f>
        <v/>
      </c>
    </row>
    <row r="6677" customFormat="false" ht="12.75" hidden="false" customHeight="false" outlineLevel="0" collapsed="false">
      <c r="B6677" s="0" t="str">
        <f aca="false">IF(LEFT(A6677,5)="&lt;QSO_",A6677,IF(LEFT(A6677,8)="    &lt;CAL",A6677,""))</f>
        <v/>
      </c>
    </row>
    <row r="6678" customFormat="false" ht="12.75" hidden="false" customHeight="false" outlineLevel="0" collapsed="false">
      <c r="B6678" s="0" t="str">
        <f aca="false">IF(LEFT(A6678,5)="&lt;QSO_",A6678,IF(LEFT(A6678,8)="    &lt;CAL",A6678,""))</f>
        <v/>
      </c>
    </row>
    <row r="6679" customFormat="false" ht="12.75" hidden="false" customHeight="false" outlineLevel="0" collapsed="false">
      <c r="B6679" s="0" t="str">
        <f aca="false">IF(LEFT(A6679,5)="&lt;QSO_",A6679,IF(LEFT(A6679,8)="    &lt;CAL",A6679,""))</f>
        <v/>
      </c>
    </row>
    <row r="6680" customFormat="false" ht="12.75" hidden="false" customHeight="false" outlineLevel="0" collapsed="false">
      <c r="B6680" s="0" t="str">
        <f aca="false">IF(LEFT(A6680,5)="&lt;QSO_",A6680,IF(LEFT(A6680,8)="    &lt;CAL",A6680,""))</f>
        <v/>
      </c>
    </row>
    <row r="6681" customFormat="false" ht="12.75" hidden="false" customHeight="false" outlineLevel="0" collapsed="false">
      <c r="B6681" s="0" t="str">
        <f aca="false">IF(LEFT(A6681,5)="&lt;QSO_",A6681,IF(LEFT(A6681,8)="    &lt;CAL",A6681,""))</f>
        <v/>
      </c>
    </row>
    <row r="6682" customFormat="false" ht="12.75" hidden="false" customHeight="false" outlineLevel="0" collapsed="false">
      <c r="B6682" s="0" t="str">
        <f aca="false">IF(LEFT(A6682,5)="&lt;QSO_",A6682,IF(LEFT(A6682,8)="    &lt;CAL",A6682,""))</f>
        <v/>
      </c>
    </row>
    <row r="6683" customFormat="false" ht="12.75" hidden="false" customHeight="false" outlineLevel="0" collapsed="false">
      <c r="B6683" s="0" t="str">
        <f aca="false">IF(LEFT(A6683,5)="&lt;QSO_",A6683,IF(LEFT(A6683,8)="    &lt;CAL",A6683,""))</f>
        <v/>
      </c>
    </row>
    <row r="6684" customFormat="false" ht="12.75" hidden="false" customHeight="false" outlineLevel="0" collapsed="false">
      <c r="B6684" s="0" t="str">
        <f aca="false">IF(LEFT(A6684,5)="&lt;QSO_",A6684,IF(LEFT(A6684,8)="    &lt;CAL",A6684,""))</f>
        <v/>
      </c>
    </row>
    <row r="6685" customFormat="false" ht="12.75" hidden="false" customHeight="false" outlineLevel="0" collapsed="false">
      <c r="B6685" s="0" t="str">
        <f aca="false">IF(LEFT(A6685,5)="&lt;QSO_",A6685,IF(LEFT(A6685,8)="    &lt;CAL",A6685,""))</f>
        <v/>
      </c>
    </row>
    <row r="6686" customFormat="false" ht="12.75" hidden="false" customHeight="false" outlineLevel="0" collapsed="false">
      <c r="B6686" s="0" t="str">
        <f aca="false">IF(LEFT(A6686,5)="&lt;QSO_",A6686,IF(LEFT(A6686,8)="    &lt;CAL",A6686,""))</f>
        <v/>
      </c>
    </row>
    <row r="6687" customFormat="false" ht="12.75" hidden="false" customHeight="false" outlineLevel="0" collapsed="false">
      <c r="B6687" s="0" t="str">
        <f aca="false">IF(LEFT(A6687,5)="&lt;QSO_",A6687,IF(LEFT(A6687,8)="    &lt;CAL",A6687,""))</f>
        <v/>
      </c>
    </row>
    <row r="6688" customFormat="false" ht="12.75" hidden="false" customHeight="false" outlineLevel="0" collapsed="false">
      <c r="B6688" s="0" t="str">
        <f aca="false">IF(LEFT(A6688,5)="&lt;QSO_",A6688,IF(LEFT(A6688,8)="    &lt;CAL",A6688,""))</f>
        <v/>
      </c>
    </row>
    <row r="6689" customFormat="false" ht="12.75" hidden="false" customHeight="false" outlineLevel="0" collapsed="false">
      <c r="B6689" s="0" t="str">
        <f aca="false">IF(LEFT(A6689,5)="&lt;QSO_",A6689,IF(LEFT(A6689,8)="    &lt;CAL",A6689,""))</f>
        <v/>
      </c>
    </row>
    <row r="6690" customFormat="false" ht="12.75" hidden="false" customHeight="false" outlineLevel="0" collapsed="false">
      <c r="B6690" s="0" t="str">
        <f aca="false">IF(LEFT(A6690,5)="&lt;QSO_",A6690,IF(LEFT(A6690,8)="    &lt;CAL",A6690,""))</f>
        <v/>
      </c>
    </row>
    <row r="6691" customFormat="false" ht="12.75" hidden="false" customHeight="false" outlineLevel="0" collapsed="false">
      <c r="B6691" s="0" t="str">
        <f aca="false">IF(LEFT(A6691,5)="&lt;QSO_",A6691,IF(LEFT(A6691,8)="    &lt;CAL",A6691,""))</f>
        <v/>
      </c>
    </row>
    <row r="6692" customFormat="false" ht="12.75" hidden="false" customHeight="false" outlineLevel="0" collapsed="false">
      <c r="B6692" s="0" t="str">
        <f aca="false">IF(LEFT(A6692,5)="&lt;QSO_",A6692,IF(LEFT(A6692,8)="    &lt;CAL",A6692,""))</f>
        <v/>
      </c>
    </row>
    <row r="6693" customFormat="false" ht="12.75" hidden="false" customHeight="false" outlineLevel="0" collapsed="false">
      <c r="B6693" s="0" t="str">
        <f aca="false">IF(LEFT(A6693,5)="&lt;QSO_",A6693,IF(LEFT(A6693,8)="    &lt;CAL",A6693,""))</f>
        <v/>
      </c>
    </row>
    <row r="6694" customFormat="false" ht="12.75" hidden="false" customHeight="false" outlineLevel="0" collapsed="false">
      <c r="B6694" s="0" t="str">
        <f aca="false">IF(LEFT(A6694,5)="&lt;QSO_",A6694,IF(LEFT(A6694,8)="    &lt;CAL",A6694,""))</f>
        <v/>
      </c>
    </row>
    <row r="6695" customFormat="false" ht="12.75" hidden="false" customHeight="false" outlineLevel="0" collapsed="false">
      <c r="B6695" s="0" t="str">
        <f aca="false">IF(LEFT(A6695,5)="&lt;QSO_",A6695,IF(LEFT(A6695,8)="    &lt;CAL",A6695,""))</f>
        <v/>
      </c>
    </row>
    <row r="6696" customFormat="false" ht="12.75" hidden="false" customHeight="false" outlineLevel="0" collapsed="false">
      <c r="B6696" s="0" t="str">
        <f aca="false">IF(LEFT(A6696,5)="&lt;QSO_",A6696,IF(LEFT(A6696,8)="    &lt;CAL",A6696,""))</f>
        <v/>
      </c>
    </row>
    <row r="6697" customFormat="false" ht="12.75" hidden="false" customHeight="false" outlineLevel="0" collapsed="false">
      <c r="B6697" s="0" t="str">
        <f aca="false">IF(LEFT(A6697,5)="&lt;QSO_",A6697,IF(LEFT(A6697,8)="    &lt;CAL",A6697,""))</f>
        <v/>
      </c>
    </row>
    <row r="6698" customFormat="false" ht="12.75" hidden="false" customHeight="false" outlineLevel="0" collapsed="false">
      <c r="B6698" s="0" t="str">
        <f aca="false">IF(LEFT(A6698,5)="&lt;QSO_",A6698,IF(LEFT(A6698,8)="    &lt;CAL",A6698,""))</f>
        <v/>
      </c>
    </row>
    <row r="6699" customFormat="false" ht="12.75" hidden="false" customHeight="false" outlineLevel="0" collapsed="false">
      <c r="B6699" s="0" t="str">
        <f aca="false">IF(LEFT(A6699,5)="&lt;QSO_",A6699,IF(LEFT(A6699,8)="    &lt;CAL",A6699,""))</f>
        <v/>
      </c>
    </row>
    <row r="6700" customFormat="false" ht="12.75" hidden="false" customHeight="false" outlineLevel="0" collapsed="false">
      <c r="B6700" s="0" t="str">
        <f aca="false">IF(LEFT(A6700,5)="&lt;QSO_",A6700,IF(LEFT(A6700,8)="    &lt;CAL",A6700,""))</f>
        <v/>
      </c>
    </row>
    <row r="6701" customFormat="false" ht="12.75" hidden="false" customHeight="false" outlineLevel="0" collapsed="false">
      <c r="B6701" s="0" t="str">
        <f aca="false">IF(LEFT(A6701,5)="&lt;QSO_",A6701,IF(LEFT(A6701,8)="    &lt;CAL",A6701,""))</f>
        <v/>
      </c>
    </row>
    <row r="6702" customFormat="false" ht="12.75" hidden="false" customHeight="false" outlineLevel="0" collapsed="false">
      <c r="B6702" s="0" t="str">
        <f aca="false">IF(LEFT(A6702,5)="&lt;QSO_",A6702,IF(LEFT(A6702,8)="    &lt;CAL",A6702,""))</f>
        <v/>
      </c>
    </row>
    <row r="6703" customFormat="false" ht="12.75" hidden="false" customHeight="false" outlineLevel="0" collapsed="false">
      <c r="B6703" s="0" t="str">
        <f aca="false">IF(LEFT(A6703,5)="&lt;QSO_",A6703,IF(LEFT(A6703,8)="    &lt;CAL",A6703,""))</f>
        <v/>
      </c>
    </row>
    <row r="6704" customFormat="false" ht="12.75" hidden="false" customHeight="false" outlineLevel="0" collapsed="false">
      <c r="B6704" s="0" t="str">
        <f aca="false">IF(LEFT(A6704,5)="&lt;QSO_",A6704,IF(LEFT(A6704,8)="    &lt;CAL",A6704,""))</f>
        <v/>
      </c>
    </row>
    <row r="6705" customFormat="false" ht="12.75" hidden="false" customHeight="false" outlineLevel="0" collapsed="false">
      <c r="B6705" s="0" t="str">
        <f aca="false">IF(LEFT(A6705,5)="&lt;QSO_",A6705,IF(LEFT(A6705,8)="    &lt;CAL",A6705,""))</f>
        <v/>
      </c>
    </row>
    <row r="6706" customFormat="false" ht="12.75" hidden="false" customHeight="false" outlineLevel="0" collapsed="false">
      <c r="B6706" s="0" t="str">
        <f aca="false">IF(LEFT(A6706,5)="&lt;QSO_",A6706,IF(LEFT(A6706,8)="    &lt;CAL",A6706,""))</f>
        <v/>
      </c>
    </row>
    <row r="6707" customFormat="false" ht="12.75" hidden="false" customHeight="false" outlineLevel="0" collapsed="false">
      <c r="B6707" s="0" t="str">
        <f aca="false">IF(LEFT(A6707,5)="&lt;QSO_",A6707,IF(LEFT(A6707,8)="    &lt;CAL",A6707,""))</f>
        <v/>
      </c>
    </row>
    <row r="6708" customFormat="false" ht="12.75" hidden="false" customHeight="false" outlineLevel="0" collapsed="false">
      <c r="B6708" s="0" t="str">
        <f aca="false">IF(LEFT(A6708,5)="&lt;QSO_",A6708,IF(LEFT(A6708,8)="    &lt;CAL",A6708,""))</f>
        <v/>
      </c>
    </row>
    <row r="6709" customFormat="false" ht="12.75" hidden="false" customHeight="false" outlineLevel="0" collapsed="false">
      <c r="B6709" s="0" t="str">
        <f aca="false">IF(LEFT(A6709,5)="&lt;QSO_",A6709,IF(LEFT(A6709,8)="    &lt;CAL",A6709,""))</f>
        <v/>
      </c>
    </row>
    <row r="6710" customFormat="false" ht="12.75" hidden="false" customHeight="false" outlineLevel="0" collapsed="false">
      <c r="B6710" s="0" t="str">
        <f aca="false">IF(LEFT(A6710,5)="&lt;QSO_",A6710,IF(LEFT(A6710,8)="    &lt;CAL",A6710,""))</f>
        <v/>
      </c>
    </row>
    <row r="6711" customFormat="false" ht="12.75" hidden="false" customHeight="false" outlineLevel="0" collapsed="false">
      <c r="B6711" s="0" t="str">
        <f aca="false">IF(LEFT(A6711,5)="&lt;QSO_",A6711,IF(LEFT(A6711,8)="    &lt;CAL",A6711,""))</f>
        <v/>
      </c>
    </row>
    <row r="6712" customFormat="false" ht="12.75" hidden="false" customHeight="false" outlineLevel="0" collapsed="false">
      <c r="B6712" s="0" t="str">
        <f aca="false">IF(LEFT(A6712,5)="&lt;QSO_",A6712,IF(LEFT(A6712,8)="    &lt;CAL",A6712,""))</f>
        <v/>
      </c>
    </row>
    <row r="6713" customFormat="false" ht="12.75" hidden="false" customHeight="false" outlineLevel="0" collapsed="false">
      <c r="B6713" s="0" t="str">
        <f aca="false">IF(LEFT(A6713,5)="&lt;QSO_",A6713,IF(LEFT(A6713,8)="    &lt;CAL",A6713,""))</f>
        <v/>
      </c>
    </row>
    <row r="6714" customFormat="false" ht="12.75" hidden="false" customHeight="false" outlineLevel="0" collapsed="false">
      <c r="B6714" s="0" t="str">
        <f aca="false">IF(LEFT(A6714,5)="&lt;QSO_",A6714,IF(LEFT(A6714,8)="    &lt;CAL",A6714,""))</f>
        <v/>
      </c>
    </row>
    <row r="6715" customFormat="false" ht="12.75" hidden="false" customHeight="false" outlineLevel="0" collapsed="false">
      <c r="B6715" s="0" t="str">
        <f aca="false">IF(LEFT(A6715,5)="&lt;QSO_",A6715,IF(LEFT(A6715,8)="    &lt;CAL",A6715,""))</f>
        <v/>
      </c>
    </row>
    <row r="6716" customFormat="false" ht="12.75" hidden="false" customHeight="false" outlineLevel="0" collapsed="false">
      <c r="B6716" s="0" t="str">
        <f aca="false">IF(LEFT(A6716,5)="&lt;QSO_",A6716,IF(LEFT(A6716,8)="    &lt;CAL",A6716,""))</f>
        <v/>
      </c>
    </row>
    <row r="6717" customFormat="false" ht="12.75" hidden="false" customHeight="false" outlineLevel="0" collapsed="false">
      <c r="B6717" s="0" t="str">
        <f aca="false">IF(LEFT(A6717,5)="&lt;QSO_",A6717,IF(LEFT(A6717,8)="    &lt;CAL",A6717,""))</f>
        <v/>
      </c>
    </row>
    <row r="6718" customFormat="false" ht="12.75" hidden="false" customHeight="false" outlineLevel="0" collapsed="false">
      <c r="B6718" s="0" t="str">
        <f aca="false">IF(LEFT(A6718,5)="&lt;QSO_",A6718,IF(LEFT(A6718,8)="    &lt;CAL",A6718,""))</f>
        <v/>
      </c>
    </row>
    <row r="6719" customFormat="false" ht="12.75" hidden="false" customHeight="false" outlineLevel="0" collapsed="false">
      <c r="B6719" s="0" t="str">
        <f aca="false">IF(LEFT(A6719,5)="&lt;QSO_",A6719,IF(LEFT(A6719,8)="    &lt;CAL",A6719,""))</f>
        <v/>
      </c>
    </row>
    <row r="6720" customFormat="false" ht="12.75" hidden="false" customHeight="false" outlineLevel="0" collapsed="false">
      <c r="B6720" s="0" t="str">
        <f aca="false">IF(LEFT(A6720,5)="&lt;QSO_",A6720,IF(LEFT(A6720,8)="    &lt;CAL",A6720,""))</f>
        <v/>
      </c>
    </row>
    <row r="6721" customFormat="false" ht="12.75" hidden="false" customHeight="false" outlineLevel="0" collapsed="false">
      <c r="B6721" s="0" t="str">
        <f aca="false">IF(LEFT(A6721,5)="&lt;QSO_",A6721,IF(LEFT(A6721,8)="    &lt;CAL",A6721,""))</f>
        <v/>
      </c>
    </row>
    <row r="6722" customFormat="false" ht="12.75" hidden="false" customHeight="false" outlineLevel="0" collapsed="false">
      <c r="B6722" s="0" t="str">
        <f aca="false">IF(LEFT(A6722,5)="&lt;QSO_",A6722,IF(LEFT(A6722,8)="    &lt;CAL",A6722,""))</f>
        <v/>
      </c>
    </row>
    <row r="6723" customFormat="false" ht="12.75" hidden="false" customHeight="false" outlineLevel="0" collapsed="false">
      <c r="B6723" s="0" t="str">
        <f aca="false">IF(LEFT(A6723,5)="&lt;QSO_",A6723,IF(LEFT(A6723,8)="    &lt;CAL",A6723,""))</f>
        <v/>
      </c>
    </row>
    <row r="6724" customFormat="false" ht="12.75" hidden="false" customHeight="false" outlineLevel="0" collapsed="false">
      <c r="B6724" s="0" t="str">
        <f aca="false">IF(LEFT(A6724,5)="&lt;QSO_",A6724,IF(LEFT(A6724,8)="    &lt;CAL",A6724,""))</f>
        <v/>
      </c>
    </row>
    <row r="6725" customFormat="false" ht="12.75" hidden="false" customHeight="false" outlineLevel="0" collapsed="false">
      <c r="B6725" s="0" t="str">
        <f aca="false">IF(LEFT(A6725,5)="&lt;QSO_",A6725,IF(LEFT(A6725,8)="    &lt;CAL",A6725,""))</f>
        <v/>
      </c>
    </row>
    <row r="6726" customFormat="false" ht="12.75" hidden="false" customHeight="false" outlineLevel="0" collapsed="false">
      <c r="B6726" s="0" t="str">
        <f aca="false">IF(LEFT(A6726,5)="&lt;QSO_",A6726,IF(LEFT(A6726,8)="    &lt;CAL",A6726,""))</f>
        <v/>
      </c>
    </row>
    <row r="6727" customFormat="false" ht="12.75" hidden="false" customHeight="false" outlineLevel="0" collapsed="false">
      <c r="B6727" s="0" t="str">
        <f aca="false">IF(LEFT(A6727,5)="&lt;QSO_",A6727,IF(LEFT(A6727,8)="    &lt;CAL",A6727,""))</f>
        <v/>
      </c>
    </row>
    <row r="6728" customFormat="false" ht="12.75" hidden="false" customHeight="false" outlineLevel="0" collapsed="false">
      <c r="B6728" s="0" t="str">
        <f aca="false">IF(LEFT(A6728,5)="&lt;QSO_",A6728,IF(LEFT(A6728,8)="    &lt;CAL",A6728,""))</f>
        <v/>
      </c>
    </row>
    <row r="6729" customFormat="false" ht="12.75" hidden="false" customHeight="false" outlineLevel="0" collapsed="false">
      <c r="B6729" s="0" t="str">
        <f aca="false">IF(LEFT(A6729,5)="&lt;QSO_",A6729,IF(LEFT(A6729,8)="    &lt;CAL",A6729,""))</f>
        <v/>
      </c>
    </row>
    <row r="6730" customFormat="false" ht="12.75" hidden="false" customHeight="false" outlineLevel="0" collapsed="false">
      <c r="B6730" s="0" t="str">
        <f aca="false">IF(LEFT(A6730,5)="&lt;QSO_",A6730,IF(LEFT(A6730,8)="    &lt;CAL",A6730,""))</f>
        <v/>
      </c>
    </row>
    <row r="6731" customFormat="false" ht="12.75" hidden="false" customHeight="false" outlineLevel="0" collapsed="false">
      <c r="B6731" s="0" t="str">
        <f aca="false">IF(LEFT(A6731,5)="&lt;QSO_",A6731,IF(LEFT(A6731,8)="    &lt;CAL",A6731,""))</f>
        <v/>
      </c>
    </row>
    <row r="6732" customFormat="false" ht="12.75" hidden="false" customHeight="false" outlineLevel="0" collapsed="false">
      <c r="B6732" s="0" t="str">
        <f aca="false">IF(LEFT(A6732,5)="&lt;QSO_",A6732,IF(LEFT(A6732,8)="    &lt;CAL",A6732,""))</f>
        <v/>
      </c>
    </row>
    <row r="6733" customFormat="false" ht="12.75" hidden="false" customHeight="false" outlineLevel="0" collapsed="false">
      <c r="B6733" s="0" t="str">
        <f aca="false">IF(LEFT(A6733,5)="&lt;QSO_",A6733,IF(LEFT(A6733,8)="    &lt;CAL",A6733,""))</f>
        <v/>
      </c>
    </row>
    <row r="6734" customFormat="false" ht="12.75" hidden="false" customHeight="false" outlineLevel="0" collapsed="false">
      <c r="B6734" s="0" t="str">
        <f aca="false">IF(LEFT(A6734,5)="&lt;QSO_",A6734,IF(LEFT(A6734,8)="    &lt;CAL",A6734,""))</f>
        <v/>
      </c>
    </row>
    <row r="6735" customFormat="false" ht="12.75" hidden="false" customHeight="false" outlineLevel="0" collapsed="false">
      <c r="B6735" s="0" t="str">
        <f aca="false">IF(LEFT(A6735,5)="&lt;QSO_",A6735,IF(LEFT(A6735,8)="    &lt;CAL",A6735,""))</f>
        <v/>
      </c>
    </row>
    <row r="6736" customFormat="false" ht="12.75" hidden="false" customHeight="false" outlineLevel="0" collapsed="false">
      <c r="B6736" s="0" t="str">
        <f aca="false">IF(LEFT(A6736,5)="&lt;QSO_",A6736,IF(LEFT(A6736,8)="    &lt;CAL",A6736,""))</f>
        <v/>
      </c>
    </row>
    <row r="6737" customFormat="false" ht="12.75" hidden="false" customHeight="false" outlineLevel="0" collapsed="false">
      <c r="B6737" s="0" t="str">
        <f aca="false">IF(LEFT(A6737,5)="&lt;QSO_",A6737,IF(LEFT(A6737,8)="    &lt;CAL",A6737,""))</f>
        <v/>
      </c>
    </row>
    <row r="6738" customFormat="false" ht="12.75" hidden="false" customHeight="false" outlineLevel="0" collapsed="false">
      <c r="B6738" s="0" t="str">
        <f aca="false">IF(LEFT(A6738,5)="&lt;QSO_",A6738,IF(LEFT(A6738,8)="    &lt;CAL",A6738,""))</f>
        <v/>
      </c>
    </row>
    <row r="6739" customFormat="false" ht="12.75" hidden="false" customHeight="false" outlineLevel="0" collapsed="false">
      <c r="B6739" s="0" t="str">
        <f aca="false">IF(LEFT(A6739,5)="&lt;QSO_",A6739,IF(LEFT(A6739,8)="    &lt;CAL",A6739,""))</f>
        <v/>
      </c>
    </row>
    <row r="6740" customFormat="false" ht="12.75" hidden="false" customHeight="false" outlineLevel="0" collapsed="false">
      <c r="B6740" s="0" t="str">
        <f aca="false">IF(LEFT(A6740,5)="&lt;QSO_",A6740,IF(LEFT(A6740,8)="    &lt;CAL",A6740,""))</f>
        <v/>
      </c>
    </row>
    <row r="6741" customFormat="false" ht="12.75" hidden="false" customHeight="false" outlineLevel="0" collapsed="false">
      <c r="B6741" s="0" t="str">
        <f aca="false">IF(LEFT(A6741,5)="&lt;QSO_",A6741,IF(LEFT(A6741,8)="    &lt;CAL",A6741,""))</f>
        <v/>
      </c>
    </row>
    <row r="6742" customFormat="false" ht="12.75" hidden="false" customHeight="false" outlineLevel="0" collapsed="false">
      <c r="B6742" s="0" t="str">
        <f aca="false">IF(LEFT(A6742,5)="&lt;QSO_",A6742,IF(LEFT(A6742,8)="    &lt;CAL",A6742,""))</f>
        <v/>
      </c>
    </row>
    <row r="6743" customFormat="false" ht="12.75" hidden="false" customHeight="false" outlineLevel="0" collapsed="false">
      <c r="B6743" s="0" t="str">
        <f aca="false">IF(LEFT(A6743,5)="&lt;QSO_",A6743,IF(LEFT(A6743,8)="    &lt;CAL",A6743,""))</f>
        <v/>
      </c>
    </row>
    <row r="6744" customFormat="false" ht="12.75" hidden="false" customHeight="false" outlineLevel="0" collapsed="false">
      <c r="B6744" s="0" t="str">
        <f aca="false">IF(LEFT(A6744,5)="&lt;QSO_",A6744,IF(LEFT(A6744,8)="    &lt;CAL",A6744,""))</f>
        <v/>
      </c>
    </row>
    <row r="6745" customFormat="false" ht="12.75" hidden="false" customHeight="false" outlineLevel="0" collapsed="false">
      <c r="B6745" s="0" t="str">
        <f aca="false">IF(LEFT(A6745,5)="&lt;QSO_",A6745,IF(LEFT(A6745,8)="    &lt;CAL",A6745,""))</f>
        <v/>
      </c>
    </row>
    <row r="6746" customFormat="false" ht="12.75" hidden="false" customHeight="false" outlineLevel="0" collapsed="false">
      <c r="B6746" s="0" t="str">
        <f aca="false">IF(LEFT(A6746,5)="&lt;QSO_",A6746,IF(LEFT(A6746,8)="    &lt;CAL",A6746,""))</f>
        <v/>
      </c>
    </row>
    <row r="6747" customFormat="false" ht="12.75" hidden="false" customHeight="false" outlineLevel="0" collapsed="false">
      <c r="B6747" s="0" t="str">
        <f aca="false">IF(LEFT(A6747,5)="&lt;QSO_",A6747,IF(LEFT(A6747,8)="    &lt;CAL",A6747,""))</f>
        <v/>
      </c>
    </row>
    <row r="6748" customFormat="false" ht="12.75" hidden="false" customHeight="false" outlineLevel="0" collapsed="false">
      <c r="B6748" s="0" t="str">
        <f aca="false">IF(LEFT(A6748,5)="&lt;QSO_",A6748,IF(LEFT(A6748,8)="    &lt;CAL",A6748,""))</f>
        <v/>
      </c>
    </row>
    <row r="6749" customFormat="false" ht="12.75" hidden="false" customHeight="false" outlineLevel="0" collapsed="false">
      <c r="B6749" s="0" t="str">
        <f aca="false">IF(LEFT(A6749,5)="&lt;QSO_",A6749,IF(LEFT(A6749,8)="    &lt;CAL",A6749,""))</f>
        <v/>
      </c>
    </row>
    <row r="6750" customFormat="false" ht="12.75" hidden="false" customHeight="false" outlineLevel="0" collapsed="false">
      <c r="B6750" s="0" t="str">
        <f aca="false">IF(LEFT(A6750,5)="&lt;QSO_",A6750,IF(LEFT(A6750,8)="    &lt;CAL",A6750,""))</f>
        <v/>
      </c>
    </row>
    <row r="6751" customFormat="false" ht="12.75" hidden="false" customHeight="false" outlineLevel="0" collapsed="false">
      <c r="B6751" s="0" t="str">
        <f aca="false">IF(LEFT(A6751,5)="&lt;QSO_",A6751,IF(LEFT(A6751,8)="    &lt;CAL",A6751,""))</f>
        <v/>
      </c>
    </row>
    <row r="6752" customFormat="false" ht="12.75" hidden="false" customHeight="false" outlineLevel="0" collapsed="false">
      <c r="B6752" s="0" t="str">
        <f aca="false">IF(LEFT(A6752,5)="&lt;QSO_",A6752,IF(LEFT(A6752,8)="    &lt;CAL",A6752,""))</f>
        <v/>
      </c>
    </row>
    <row r="6753" customFormat="false" ht="12.75" hidden="false" customHeight="false" outlineLevel="0" collapsed="false">
      <c r="B6753" s="0" t="str">
        <f aca="false">IF(LEFT(A6753,5)="&lt;QSO_",A6753,IF(LEFT(A6753,8)="    &lt;CAL",A6753,""))</f>
        <v/>
      </c>
    </row>
    <row r="6754" customFormat="false" ht="12.75" hidden="false" customHeight="false" outlineLevel="0" collapsed="false">
      <c r="B6754" s="0" t="str">
        <f aca="false">IF(LEFT(A6754,5)="&lt;QSO_",A6754,IF(LEFT(A6754,8)="    &lt;CAL",A6754,""))</f>
        <v/>
      </c>
    </row>
    <row r="6755" customFormat="false" ht="12.75" hidden="false" customHeight="false" outlineLevel="0" collapsed="false">
      <c r="B6755" s="0" t="str">
        <f aca="false">IF(LEFT(A6755,5)="&lt;QSO_",A6755,IF(LEFT(A6755,8)="    &lt;CAL",A6755,""))</f>
        <v/>
      </c>
    </row>
    <row r="6756" customFormat="false" ht="12.75" hidden="false" customHeight="false" outlineLevel="0" collapsed="false">
      <c r="B6756" s="0" t="str">
        <f aca="false">IF(LEFT(A6756,5)="&lt;QSO_",A6756,IF(LEFT(A6756,8)="    &lt;CAL",A6756,""))</f>
        <v/>
      </c>
    </row>
    <row r="6757" customFormat="false" ht="12.75" hidden="false" customHeight="false" outlineLevel="0" collapsed="false">
      <c r="B6757" s="0" t="str">
        <f aca="false">IF(LEFT(A6757,5)="&lt;QSO_",A6757,IF(LEFT(A6757,8)="    &lt;CAL",A6757,""))</f>
        <v/>
      </c>
    </row>
    <row r="6758" customFormat="false" ht="12.75" hidden="false" customHeight="false" outlineLevel="0" collapsed="false">
      <c r="B6758" s="0" t="str">
        <f aca="false">IF(LEFT(A6758,5)="&lt;QSO_",A6758,IF(LEFT(A6758,8)="    &lt;CAL",A6758,""))</f>
        <v/>
      </c>
    </row>
    <row r="6759" customFormat="false" ht="12.75" hidden="false" customHeight="false" outlineLevel="0" collapsed="false">
      <c r="B6759" s="0" t="str">
        <f aca="false">IF(LEFT(A6759,5)="&lt;QSO_",A6759,IF(LEFT(A6759,8)="    &lt;CAL",A6759,""))</f>
        <v/>
      </c>
    </row>
    <row r="6760" customFormat="false" ht="12.75" hidden="false" customHeight="false" outlineLevel="0" collapsed="false">
      <c r="B6760" s="0" t="str">
        <f aca="false">IF(LEFT(A6760,5)="&lt;QSO_",A6760,IF(LEFT(A6760,8)="    &lt;CAL",A6760,""))</f>
        <v/>
      </c>
    </row>
    <row r="6761" customFormat="false" ht="12.75" hidden="false" customHeight="false" outlineLevel="0" collapsed="false">
      <c r="B6761" s="0" t="str">
        <f aca="false">IF(LEFT(A6761,5)="&lt;QSO_",A6761,IF(LEFT(A6761,8)="    &lt;CAL",A6761,""))</f>
        <v/>
      </c>
    </row>
    <row r="6762" customFormat="false" ht="12.75" hidden="false" customHeight="false" outlineLevel="0" collapsed="false">
      <c r="B6762" s="0" t="str">
        <f aca="false">IF(LEFT(A6762,5)="&lt;QSO_",A6762,IF(LEFT(A6762,8)="    &lt;CAL",A6762,""))</f>
        <v/>
      </c>
    </row>
    <row r="6763" customFormat="false" ht="12.75" hidden="false" customHeight="false" outlineLevel="0" collapsed="false">
      <c r="B6763" s="0" t="str">
        <f aca="false">IF(LEFT(A6763,5)="&lt;QSO_",A6763,IF(LEFT(A6763,8)="    &lt;CAL",A6763,""))</f>
        <v/>
      </c>
    </row>
    <row r="6764" customFormat="false" ht="12.75" hidden="false" customHeight="false" outlineLevel="0" collapsed="false">
      <c r="B6764" s="0" t="str">
        <f aca="false">IF(LEFT(A6764,5)="&lt;QSO_",A6764,IF(LEFT(A6764,8)="    &lt;CAL",A6764,""))</f>
        <v/>
      </c>
    </row>
    <row r="6765" customFormat="false" ht="12.75" hidden="false" customHeight="false" outlineLevel="0" collapsed="false">
      <c r="B6765" s="0" t="str">
        <f aca="false">IF(LEFT(A6765,5)="&lt;QSO_",A6765,IF(LEFT(A6765,8)="    &lt;CAL",A6765,""))</f>
        <v/>
      </c>
    </row>
    <row r="6766" customFormat="false" ht="12.75" hidden="false" customHeight="false" outlineLevel="0" collapsed="false">
      <c r="B6766" s="0" t="str">
        <f aca="false">IF(LEFT(A6766,5)="&lt;QSO_",A6766,IF(LEFT(A6766,8)="    &lt;CAL",A6766,""))</f>
        <v/>
      </c>
    </row>
    <row r="6767" customFormat="false" ht="12.75" hidden="false" customHeight="false" outlineLevel="0" collapsed="false">
      <c r="B6767" s="0" t="str">
        <f aca="false">IF(LEFT(A6767,5)="&lt;QSO_",A6767,IF(LEFT(A6767,8)="    &lt;CAL",A6767,""))</f>
        <v/>
      </c>
    </row>
    <row r="6768" customFormat="false" ht="12.75" hidden="false" customHeight="false" outlineLevel="0" collapsed="false">
      <c r="B6768" s="0" t="str">
        <f aca="false">IF(LEFT(A6768,5)="&lt;QSO_",A6768,IF(LEFT(A6768,8)="    &lt;CAL",A6768,""))</f>
        <v/>
      </c>
    </row>
    <row r="6769" customFormat="false" ht="12.75" hidden="false" customHeight="false" outlineLevel="0" collapsed="false">
      <c r="B6769" s="0" t="str">
        <f aca="false">IF(LEFT(A6769,5)="&lt;QSO_",A6769,IF(LEFT(A6769,8)="    &lt;CAL",A6769,""))</f>
        <v/>
      </c>
    </row>
    <row r="6770" customFormat="false" ht="12.75" hidden="false" customHeight="false" outlineLevel="0" collapsed="false">
      <c r="B6770" s="0" t="str">
        <f aca="false">IF(LEFT(A6770,5)="&lt;QSO_",A6770,IF(LEFT(A6770,8)="    &lt;CAL",A6770,""))</f>
        <v/>
      </c>
    </row>
    <row r="6771" customFormat="false" ht="12.75" hidden="false" customHeight="false" outlineLevel="0" collapsed="false">
      <c r="B6771" s="0" t="str">
        <f aca="false">IF(LEFT(A6771,5)="&lt;QSO_",A6771,IF(LEFT(A6771,8)="    &lt;CAL",A6771,""))</f>
        <v/>
      </c>
    </row>
    <row r="6772" customFormat="false" ht="12.75" hidden="false" customHeight="false" outlineLevel="0" collapsed="false">
      <c r="B6772" s="0" t="str">
        <f aca="false">IF(LEFT(A6772,5)="&lt;QSO_",A6772,IF(LEFT(A6772,8)="    &lt;CAL",A6772,""))</f>
        <v/>
      </c>
    </row>
    <row r="6773" customFormat="false" ht="12.75" hidden="false" customHeight="false" outlineLevel="0" collapsed="false">
      <c r="B6773" s="0" t="str">
        <f aca="false">IF(LEFT(A6773,5)="&lt;QSO_",A6773,IF(LEFT(A6773,8)="    &lt;CAL",A6773,""))</f>
        <v/>
      </c>
    </row>
    <row r="6774" customFormat="false" ht="12.75" hidden="false" customHeight="false" outlineLevel="0" collapsed="false">
      <c r="B6774" s="0" t="str">
        <f aca="false">IF(LEFT(A6774,5)="&lt;QSO_",A6774,IF(LEFT(A6774,8)="    &lt;CAL",A6774,""))</f>
        <v/>
      </c>
    </row>
    <row r="6775" customFormat="false" ht="12.75" hidden="false" customHeight="false" outlineLevel="0" collapsed="false">
      <c r="B6775" s="0" t="str">
        <f aca="false">IF(LEFT(A6775,5)="&lt;QSO_",A6775,IF(LEFT(A6775,8)="    &lt;CAL",A6775,""))</f>
        <v/>
      </c>
    </row>
    <row r="6776" customFormat="false" ht="12.75" hidden="false" customHeight="false" outlineLevel="0" collapsed="false">
      <c r="B6776" s="0" t="str">
        <f aca="false">IF(LEFT(A6776,5)="&lt;QSO_",A6776,IF(LEFT(A6776,8)="    &lt;CAL",A6776,""))</f>
        <v/>
      </c>
    </row>
    <row r="6777" customFormat="false" ht="12.75" hidden="false" customHeight="false" outlineLevel="0" collapsed="false">
      <c r="B6777" s="0" t="str">
        <f aca="false">IF(LEFT(A6777,5)="&lt;QSO_",A6777,IF(LEFT(A6777,8)="    &lt;CAL",A6777,""))</f>
        <v/>
      </c>
    </row>
    <row r="6778" customFormat="false" ht="12.75" hidden="false" customHeight="false" outlineLevel="0" collapsed="false">
      <c r="B6778" s="0" t="str">
        <f aca="false">IF(LEFT(A6778,5)="&lt;QSO_",A6778,IF(LEFT(A6778,8)="    &lt;CAL",A6778,""))</f>
        <v/>
      </c>
    </row>
    <row r="6779" customFormat="false" ht="12.75" hidden="false" customHeight="false" outlineLevel="0" collapsed="false">
      <c r="B6779" s="0" t="str">
        <f aca="false">IF(LEFT(A6779,5)="&lt;QSO_",A6779,IF(LEFT(A6779,8)="    &lt;CAL",A6779,""))</f>
        <v/>
      </c>
    </row>
    <row r="6780" customFormat="false" ht="12.75" hidden="false" customHeight="false" outlineLevel="0" collapsed="false">
      <c r="B6780" s="0" t="str">
        <f aca="false">IF(LEFT(A6780,5)="&lt;QSO_",A6780,IF(LEFT(A6780,8)="    &lt;CAL",A6780,""))</f>
        <v/>
      </c>
    </row>
    <row r="6781" customFormat="false" ht="12.75" hidden="false" customHeight="false" outlineLevel="0" collapsed="false">
      <c r="B6781" s="0" t="str">
        <f aca="false">IF(LEFT(A6781,5)="&lt;QSO_",A6781,IF(LEFT(A6781,8)="    &lt;CAL",A6781,""))</f>
        <v/>
      </c>
    </row>
    <row r="6782" customFormat="false" ht="12.75" hidden="false" customHeight="false" outlineLevel="0" collapsed="false">
      <c r="B6782" s="0" t="str">
        <f aca="false">IF(LEFT(A6782,5)="&lt;QSO_",A6782,IF(LEFT(A6782,8)="    &lt;CAL",A6782,""))</f>
        <v/>
      </c>
    </row>
    <row r="6783" customFormat="false" ht="12.75" hidden="false" customHeight="false" outlineLevel="0" collapsed="false">
      <c r="B6783" s="0" t="str">
        <f aca="false">IF(LEFT(A6783,5)="&lt;QSO_",A6783,IF(LEFT(A6783,8)="    &lt;CAL",A6783,""))</f>
        <v/>
      </c>
    </row>
    <row r="6784" customFormat="false" ht="12.75" hidden="false" customHeight="false" outlineLevel="0" collapsed="false">
      <c r="B6784" s="0" t="str">
        <f aca="false">IF(LEFT(A6784,5)="&lt;QSO_",A6784,IF(LEFT(A6784,8)="    &lt;CAL",A6784,""))</f>
        <v/>
      </c>
    </row>
    <row r="6785" customFormat="false" ht="12.75" hidden="false" customHeight="false" outlineLevel="0" collapsed="false">
      <c r="B6785" s="0" t="str">
        <f aca="false">IF(LEFT(A6785,5)="&lt;QSO_",A6785,IF(LEFT(A6785,8)="    &lt;CAL",A6785,""))</f>
        <v/>
      </c>
    </row>
    <row r="6786" customFormat="false" ht="12.75" hidden="false" customHeight="false" outlineLevel="0" collapsed="false">
      <c r="B6786" s="0" t="str">
        <f aca="false">IF(LEFT(A6786,5)="&lt;QSO_",A6786,IF(LEFT(A6786,8)="    &lt;CAL",A6786,""))</f>
        <v/>
      </c>
    </row>
    <row r="6787" customFormat="false" ht="12.75" hidden="false" customHeight="false" outlineLevel="0" collapsed="false">
      <c r="B6787" s="0" t="str">
        <f aca="false">IF(LEFT(A6787,5)="&lt;QSO_",A6787,IF(LEFT(A6787,8)="    &lt;CAL",A6787,""))</f>
        <v/>
      </c>
    </row>
    <row r="6788" customFormat="false" ht="12.75" hidden="false" customHeight="false" outlineLevel="0" collapsed="false">
      <c r="B6788" s="0" t="str">
        <f aca="false">IF(LEFT(A6788,5)="&lt;QSO_",A6788,IF(LEFT(A6788,8)="    &lt;CAL",A6788,""))</f>
        <v/>
      </c>
    </row>
    <row r="6789" customFormat="false" ht="12.75" hidden="false" customHeight="false" outlineLevel="0" collapsed="false">
      <c r="B6789" s="0" t="str">
        <f aca="false">IF(LEFT(A6789,5)="&lt;QSO_",A6789,IF(LEFT(A6789,8)="    &lt;CAL",A6789,""))</f>
        <v/>
      </c>
    </row>
    <row r="6790" customFormat="false" ht="12.75" hidden="false" customHeight="false" outlineLevel="0" collapsed="false">
      <c r="B6790" s="0" t="str">
        <f aca="false">IF(LEFT(A6790,5)="&lt;QSO_",A6790,IF(LEFT(A6790,8)="    &lt;CAL",A6790,""))</f>
        <v/>
      </c>
    </row>
    <row r="6791" customFormat="false" ht="12.75" hidden="false" customHeight="false" outlineLevel="0" collapsed="false">
      <c r="B6791" s="0" t="str">
        <f aca="false">IF(LEFT(A6791,5)="&lt;QSO_",A6791,IF(LEFT(A6791,8)="    &lt;CAL",A6791,""))</f>
        <v/>
      </c>
    </row>
    <row r="6792" customFormat="false" ht="12.75" hidden="false" customHeight="false" outlineLevel="0" collapsed="false">
      <c r="B6792" s="0" t="str">
        <f aca="false">IF(LEFT(A6792,5)="&lt;QSO_",A6792,IF(LEFT(A6792,8)="    &lt;CAL",A6792,""))</f>
        <v/>
      </c>
    </row>
    <row r="6793" customFormat="false" ht="12.75" hidden="false" customHeight="false" outlineLevel="0" collapsed="false">
      <c r="B6793" s="0" t="str">
        <f aca="false">IF(LEFT(A6793,5)="&lt;QSO_",A6793,IF(LEFT(A6793,8)="    &lt;CAL",A6793,""))</f>
        <v/>
      </c>
    </row>
    <row r="6794" customFormat="false" ht="12.75" hidden="false" customHeight="false" outlineLevel="0" collapsed="false">
      <c r="B6794" s="0" t="str">
        <f aca="false">IF(LEFT(A6794,5)="&lt;QSO_",A6794,IF(LEFT(A6794,8)="    &lt;CAL",A6794,""))</f>
        <v/>
      </c>
    </row>
    <row r="6795" customFormat="false" ht="12.75" hidden="false" customHeight="false" outlineLevel="0" collapsed="false">
      <c r="B6795" s="0" t="str">
        <f aca="false">IF(LEFT(A6795,5)="&lt;QSO_",A6795,IF(LEFT(A6795,8)="    &lt;CAL",A6795,""))</f>
        <v/>
      </c>
    </row>
    <row r="6796" customFormat="false" ht="12.75" hidden="false" customHeight="false" outlineLevel="0" collapsed="false">
      <c r="B6796" s="0" t="str">
        <f aca="false">IF(LEFT(A6796,5)="&lt;QSO_",A6796,IF(LEFT(A6796,8)="    &lt;CAL",A6796,""))</f>
        <v/>
      </c>
    </row>
    <row r="6797" customFormat="false" ht="12.75" hidden="false" customHeight="false" outlineLevel="0" collapsed="false">
      <c r="B6797" s="0" t="str">
        <f aca="false">IF(LEFT(A6797,5)="&lt;QSO_",A6797,IF(LEFT(A6797,8)="    &lt;CAL",A6797,""))</f>
        <v/>
      </c>
    </row>
    <row r="6798" customFormat="false" ht="12.75" hidden="false" customHeight="false" outlineLevel="0" collapsed="false">
      <c r="B6798" s="0" t="str">
        <f aca="false">IF(LEFT(A6798,5)="&lt;QSO_",A6798,IF(LEFT(A6798,8)="    &lt;CAL",A6798,""))</f>
        <v/>
      </c>
    </row>
    <row r="6799" customFormat="false" ht="12.75" hidden="false" customHeight="false" outlineLevel="0" collapsed="false">
      <c r="B6799" s="0" t="str">
        <f aca="false">IF(LEFT(A6799,5)="&lt;QSO_",A6799,IF(LEFT(A6799,8)="    &lt;CAL",A6799,""))</f>
        <v/>
      </c>
    </row>
    <row r="6800" customFormat="false" ht="12.75" hidden="false" customHeight="false" outlineLevel="0" collapsed="false">
      <c r="B6800" s="0" t="str">
        <f aca="false">IF(LEFT(A6800,5)="&lt;QSO_",A6800,IF(LEFT(A6800,8)="    &lt;CAL",A6800,""))</f>
        <v/>
      </c>
    </row>
    <row r="6801" customFormat="false" ht="12.75" hidden="false" customHeight="false" outlineLevel="0" collapsed="false">
      <c r="B6801" s="0" t="str">
        <f aca="false">IF(LEFT(A6801,5)="&lt;QSO_",A6801,IF(LEFT(A6801,8)="    &lt;CAL",A6801,""))</f>
        <v/>
      </c>
    </row>
    <row r="6802" customFormat="false" ht="12.75" hidden="false" customHeight="false" outlineLevel="0" collapsed="false">
      <c r="B6802" s="0" t="str">
        <f aca="false">IF(LEFT(A6802,5)="&lt;QSO_",A6802,IF(LEFT(A6802,8)="    &lt;CAL",A6802,""))</f>
        <v/>
      </c>
    </row>
    <row r="6803" customFormat="false" ht="12.75" hidden="false" customHeight="false" outlineLevel="0" collapsed="false">
      <c r="B6803" s="0" t="str">
        <f aca="false">IF(LEFT(A6803,5)="&lt;QSO_",A6803,IF(LEFT(A6803,8)="    &lt;CAL",A6803,""))</f>
        <v/>
      </c>
    </row>
    <row r="6804" customFormat="false" ht="12.75" hidden="false" customHeight="false" outlineLevel="0" collapsed="false">
      <c r="B6804" s="0" t="str">
        <f aca="false">IF(LEFT(A6804,5)="&lt;QSO_",A6804,IF(LEFT(A6804,8)="    &lt;CAL",A6804,""))</f>
        <v/>
      </c>
    </row>
    <row r="6805" customFormat="false" ht="12.75" hidden="false" customHeight="false" outlineLevel="0" collapsed="false">
      <c r="B6805" s="0" t="str">
        <f aca="false">IF(LEFT(A6805,5)="&lt;QSO_",A6805,IF(LEFT(A6805,8)="    &lt;CAL",A6805,""))</f>
        <v/>
      </c>
    </row>
    <row r="6806" customFormat="false" ht="12.75" hidden="false" customHeight="false" outlineLevel="0" collapsed="false">
      <c r="B6806" s="0" t="str">
        <f aca="false">IF(LEFT(A6806,5)="&lt;QSO_",A6806,IF(LEFT(A6806,8)="    &lt;CAL",A6806,""))</f>
        <v/>
      </c>
    </row>
    <row r="6807" customFormat="false" ht="12.75" hidden="false" customHeight="false" outlineLevel="0" collapsed="false">
      <c r="B6807" s="0" t="str">
        <f aca="false">IF(LEFT(A6807,5)="&lt;QSO_",A6807,IF(LEFT(A6807,8)="    &lt;CAL",A6807,""))</f>
        <v/>
      </c>
    </row>
    <row r="6808" customFormat="false" ht="12.75" hidden="false" customHeight="false" outlineLevel="0" collapsed="false">
      <c r="B6808" s="0" t="str">
        <f aca="false">IF(LEFT(A6808,5)="&lt;QSO_",A6808,IF(LEFT(A6808,8)="    &lt;CAL",A6808,""))</f>
        <v/>
      </c>
    </row>
    <row r="6809" customFormat="false" ht="12.75" hidden="false" customHeight="false" outlineLevel="0" collapsed="false">
      <c r="B6809" s="0" t="str">
        <f aca="false">IF(LEFT(A6809,5)="&lt;QSO_",A6809,IF(LEFT(A6809,8)="    &lt;CAL",A6809,""))</f>
        <v/>
      </c>
    </row>
    <row r="6810" customFormat="false" ht="12.75" hidden="false" customHeight="false" outlineLevel="0" collapsed="false">
      <c r="B6810" s="0" t="str">
        <f aca="false">IF(LEFT(A6810,5)="&lt;QSO_",A6810,IF(LEFT(A6810,8)="    &lt;CAL",A6810,""))</f>
        <v/>
      </c>
    </row>
    <row r="6811" customFormat="false" ht="12.75" hidden="false" customHeight="false" outlineLevel="0" collapsed="false">
      <c r="B6811" s="0" t="str">
        <f aca="false">IF(LEFT(A6811,5)="&lt;QSO_",A6811,IF(LEFT(A6811,8)="    &lt;CAL",A6811,""))</f>
        <v/>
      </c>
    </row>
    <row r="6812" customFormat="false" ht="12.75" hidden="false" customHeight="false" outlineLevel="0" collapsed="false">
      <c r="B6812" s="0" t="str">
        <f aca="false">IF(LEFT(A6812,5)="&lt;QSO_",A6812,IF(LEFT(A6812,8)="    &lt;CAL",A6812,""))</f>
        <v/>
      </c>
    </row>
    <row r="6813" customFormat="false" ht="12.75" hidden="false" customHeight="false" outlineLevel="0" collapsed="false">
      <c r="B6813" s="0" t="str">
        <f aca="false">IF(LEFT(A6813,5)="&lt;QSO_",A6813,IF(LEFT(A6813,8)="    &lt;CAL",A6813,""))</f>
        <v/>
      </c>
    </row>
    <row r="6814" customFormat="false" ht="12.75" hidden="false" customHeight="false" outlineLevel="0" collapsed="false">
      <c r="B6814" s="0" t="str">
        <f aca="false">IF(LEFT(A6814,5)="&lt;QSO_",A6814,IF(LEFT(A6814,8)="    &lt;CAL",A6814,""))</f>
        <v/>
      </c>
    </row>
    <row r="6815" customFormat="false" ht="12.75" hidden="false" customHeight="false" outlineLevel="0" collapsed="false">
      <c r="B6815" s="0" t="str">
        <f aca="false">IF(LEFT(A6815,5)="&lt;QSO_",A6815,IF(LEFT(A6815,8)="    &lt;CAL",A6815,""))</f>
        <v/>
      </c>
    </row>
    <row r="6816" customFormat="false" ht="12.75" hidden="false" customHeight="false" outlineLevel="0" collapsed="false">
      <c r="B6816" s="0" t="str">
        <f aca="false">IF(LEFT(A6816,5)="&lt;QSO_",A6816,IF(LEFT(A6816,8)="    &lt;CAL",A6816,""))</f>
        <v/>
      </c>
    </row>
    <row r="6817" customFormat="false" ht="12.75" hidden="false" customHeight="false" outlineLevel="0" collapsed="false">
      <c r="B6817" s="0" t="str">
        <f aca="false">IF(LEFT(A6817,5)="&lt;QSO_",A6817,IF(LEFT(A6817,8)="    &lt;CAL",A6817,""))</f>
        <v/>
      </c>
    </row>
    <row r="6818" customFormat="false" ht="12.75" hidden="false" customHeight="false" outlineLevel="0" collapsed="false">
      <c r="B6818" s="0" t="str">
        <f aca="false">IF(LEFT(A6818,5)="&lt;QSO_",A6818,IF(LEFT(A6818,8)="    &lt;CAL",A6818,""))</f>
        <v/>
      </c>
    </row>
    <row r="6819" customFormat="false" ht="12.75" hidden="false" customHeight="false" outlineLevel="0" collapsed="false">
      <c r="B6819" s="0" t="str">
        <f aca="false">IF(LEFT(A6819,5)="&lt;QSO_",A6819,IF(LEFT(A6819,8)="    &lt;CAL",A6819,""))</f>
        <v/>
      </c>
    </row>
    <row r="6820" customFormat="false" ht="12.75" hidden="false" customHeight="false" outlineLevel="0" collapsed="false">
      <c r="B6820" s="0" t="str">
        <f aca="false">IF(LEFT(A6820,5)="&lt;QSO_",A6820,IF(LEFT(A6820,8)="    &lt;CAL",A6820,""))</f>
        <v/>
      </c>
    </row>
    <row r="6821" customFormat="false" ht="12.75" hidden="false" customHeight="false" outlineLevel="0" collapsed="false">
      <c r="B6821" s="0" t="str">
        <f aca="false">IF(LEFT(A6821,5)="&lt;QSO_",A6821,IF(LEFT(A6821,8)="    &lt;CAL",A6821,""))</f>
        <v/>
      </c>
    </row>
    <row r="6822" customFormat="false" ht="12.75" hidden="false" customHeight="false" outlineLevel="0" collapsed="false">
      <c r="B6822" s="0" t="str">
        <f aca="false">IF(LEFT(A6822,5)="&lt;QSO_",A6822,IF(LEFT(A6822,8)="    &lt;CAL",A6822,""))</f>
        <v/>
      </c>
    </row>
    <row r="6823" customFormat="false" ht="12.75" hidden="false" customHeight="false" outlineLevel="0" collapsed="false">
      <c r="B6823" s="0" t="str">
        <f aca="false">IF(LEFT(A6823,5)="&lt;QSO_",A6823,IF(LEFT(A6823,8)="    &lt;CAL",A6823,""))</f>
        <v/>
      </c>
    </row>
    <row r="6824" customFormat="false" ht="12.75" hidden="false" customHeight="false" outlineLevel="0" collapsed="false">
      <c r="B6824" s="0" t="str">
        <f aca="false">IF(LEFT(A6824,5)="&lt;QSO_",A6824,IF(LEFT(A6824,8)="    &lt;CAL",A6824,""))</f>
        <v/>
      </c>
    </row>
    <row r="6825" customFormat="false" ht="12.75" hidden="false" customHeight="false" outlineLevel="0" collapsed="false">
      <c r="B6825" s="0" t="str">
        <f aca="false">IF(LEFT(A6825,5)="&lt;QSO_",A6825,IF(LEFT(A6825,8)="    &lt;CAL",A6825,""))</f>
        <v/>
      </c>
    </row>
    <row r="6826" customFormat="false" ht="12.75" hidden="false" customHeight="false" outlineLevel="0" collapsed="false">
      <c r="B6826" s="0" t="str">
        <f aca="false">IF(LEFT(A6826,5)="&lt;QSO_",A6826,IF(LEFT(A6826,8)="    &lt;CAL",A6826,""))</f>
        <v/>
      </c>
    </row>
    <row r="6827" customFormat="false" ht="12.75" hidden="false" customHeight="false" outlineLevel="0" collapsed="false">
      <c r="B6827" s="0" t="str">
        <f aca="false">IF(LEFT(A6827,5)="&lt;QSO_",A6827,IF(LEFT(A6827,8)="    &lt;CAL",A6827,""))</f>
        <v/>
      </c>
    </row>
    <row r="6828" customFormat="false" ht="12.75" hidden="false" customHeight="false" outlineLevel="0" collapsed="false">
      <c r="B6828" s="0" t="str">
        <f aca="false">IF(LEFT(A6828,5)="&lt;QSO_",A6828,IF(LEFT(A6828,8)="    &lt;CAL",A6828,""))</f>
        <v/>
      </c>
    </row>
    <row r="6829" customFormat="false" ht="12.75" hidden="false" customHeight="false" outlineLevel="0" collapsed="false">
      <c r="B6829" s="0" t="str">
        <f aca="false">IF(LEFT(A6829,5)="&lt;QSO_",A6829,IF(LEFT(A6829,8)="    &lt;CAL",A6829,""))</f>
        <v/>
      </c>
    </row>
    <row r="6830" customFormat="false" ht="12.75" hidden="false" customHeight="false" outlineLevel="0" collapsed="false">
      <c r="B6830" s="0" t="str">
        <f aca="false">IF(LEFT(A6830,5)="&lt;QSO_",A6830,IF(LEFT(A6830,8)="    &lt;CAL",A6830,""))</f>
        <v/>
      </c>
    </row>
    <row r="6831" customFormat="false" ht="12.75" hidden="false" customHeight="false" outlineLevel="0" collapsed="false">
      <c r="B6831" s="0" t="str">
        <f aca="false">IF(LEFT(A6831,5)="&lt;QSO_",A6831,IF(LEFT(A6831,8)="    &lt;CAL",A6831,""))</f>
        <v/>
      </c>
    </row>
    <row r="6832" customFormat="false" ht="12.75" hidden="false" customHeight="false" outlineLevel="0" collapsed="false">
      <c r="B6832" s="0" t="str">
        <f aca="false">IF(LEFT(A6832,5)="&lt;QSO_",A6832,IF(LEFT(A6832,8)="    &lt;CAL",A6832,""))</f>
        <v/>
      </c>
    </row>
    <row r="6833" customFormat="false" ht="12.75" hidden="false" customHeight="false" outlineLevel="0" collapsed="false">
      <c r="B6833" s="0" t="str">
        <f aca="false">IF(LEFT(A6833,5)="&lt;QSO_",A6833,IF(LEFT(A6833,8)="    &lt;CAL",A6833,""))</f>
        <v/>
      </c>
    </row>
    <row r="6834" customFormat="false" ht="12.75" hidden="false" customHeight="false" outlineLevel="0" collapsed="false">
      <c r="B6834" s="0" t="str">
        <f aca="false">IF(LEFT(A6834,5)="&lt;QSO_",A6834,IF(LEFT(A6834,8)="    &lt;CAL",A6834,""))</f>
        <v/>
      </c>
    </row>
    <row r="6835" customFormat="false" ht="12.75" hidden="false" customHeight="false" outlineLevel="0" collapsed="false">
      <c r="B6835" s="0" t="str">
        <f aca="false">IF(LEFT(A6835,5)="&lt;QSO_",A6835,IF(LEFT(A6835,8)="    &lt;CAL",A6835,""))</f>
        <v/>
      </c>
    </row>
    <row r="6836" customFormat="false" ht="12.75" hidden="false" customHeight="false" outlineLevel="0" collapsed="false">
      <c r="B6836" s="0" t="str">
        <f aca="false">IF(LEFT(A6836,5)="&lt;QSO_",A6836,IF(LEFT(A6836,8)="    &lt;CAL",A6836,""))</f>
        <v/>
      </c>
    </row>
    <row r="6837" customFormat="false" ht="12.75" hidden="false" customHeight="false" outlineLevel="0" collapsed="false">
      <c r="B6837" s="0" t="str">
        <f aca="false">IF(LEFT(A6837,5)="&lt;QSO_",A6837,IF(LEFT(A6837,8)="    &lt;CAL",A6837,""))</f>
        <v/>
      </c>
    </row>
    <row r="6838" customFormat="false" ht="12.75" hidden="false" customHeight="false" outlineLevel="0" collapsed="false">
      <c r="B6838" s="0" t="str">
        <f aca="false">IF(LEFT(A6838,5)="&lt;QSO_",A6838,IF(LEFT(A6838,8)="    &lt;CAL",A6838,""))</f>
        <v/>
      </c>
    </row>
    <row r="6839" customFormat="false" ht="12.75" hidden="false" customHeight="false" outlineLevel="0" collapsed="false">
      <c r="B6839" s="0" t="str">
        <f aca="false">IF(LEFT(A6839,5)="&lt;QSO_",A6839,IF(LEFT(A6839,8)="    &lt;CAL",A6839,""))</f>
        <v/>
      </c>
    </row>
    <row r="6840" customFormat="false" ht="12.75" hidden="false" customHeight="false" outlineLevel="0" collapsed="false">
      <c r="B6840" s="0" t="str">
        <f aca="false">IF(LEFT(A6840,5)="&lt;QSO_",A6840,IF(LEFT(A6840,8)="    &lt;CAL",A6840,""))</f>
        <v/>
      </c>
    </row>
    <row r="6841" customFormat="false" ht="12.75" hidden="false" customHeight="false" outlineLevel="0" collapsed="false">
      <c r="B6841" s="0" t="str">
        <f aca="false">IF(LEFT(A6841,5)="&lt;QSO_",A6841,IF(LEFT(A6841,8)="    &lt;CAL",A6841,""))</f>
        <v/>
      </c>
    </row>
    <row r="6842" customFormat="false" ht="12.75" hidden="false" customHeight="false" outlineLevel="0" collapsed="false">
      <c r="B6842" s="0" t="str">
        <f aca="false">IF(LEFT(A6842,5)="&lt;QSO_",A6842,IF(LEFT(A6842,8)="    &lt;CAL",A6842,""))</f>
        <v/>
      </c>
    </row>
    <row r="6843" customFormat="false" ht="12.75" hidden="false" customHeight="false" outlineLevel="0" collapsed="false">
      <c r="B6843" s="0" t="str">
        <f aca="false">IF(LEFT(A6843,5)="&lt;QSO_",A6843,IF(LEFT(A6843,8)="    &lt;CAL",A6843,""))</f>
        <v/>
      </c>
    </row>
    <row r="6844" customFormat="false" ht="12.75" hidden="false" customHeight="false" outlineLevel="0" collapsed="false">
      <c r="B6844" s="0" t="str">
        <f aca="false">IF(LEFT(A6844,5)="&lt;QSO_",A6844,IF(LEFT(A6844,8)="    &lt;CAL",A6844,""))</f>
        <v/>
      </c>
    </row>
    <row r="6845" customFormat="false" ht="12.75" hidden="false" customHeight="false" outlineLevel="0" collapsed="false">
      <c r="B6845" s="0" t="str">
        <f aca="false">IF(LEFT(A6845,5)="&lt;QSO_",A6845,IF(LEFT(A6845,8)="    &lt;CAL",A6845,""))</f>
        <v/>
      </c>
    </row>
    <row r="6846" customFormat="false" ht="12.75" hidden="false" customHeight="false" outlineLevel="0" collapsed="false">
      <c r="B6846" s="0" t="str">
        <f aca="false">IF(LEFT(A6846,5)="&lt;QSO_",A6846,IF(LEFT(A6846,8)="    &lt;CAL",A6846,""))</f>
        <v/>
      </c>
    </row>
    <row r="6847" customFormat="false" ht="12.75" hidden="false" customHeight="false" outlineLevel="0" collapsed="false">
      <c r="B6847" s="0" t="str">
        <f aca="false">IF(LEFT(A6847,5)="&lt;QSO_",A6847,IF(LEFT(A6847,8)="    &lt;CAL",A6847,""))</f>
        <v/>
      </c>
    </row>
    <row r="6848" customFormat="false" ht="12.75" hidden="false" customHeight="false" outlineLevel="0" collapsed="false">
      <c r="B6848" s="0" t="str">
        <f aca="false">IF(LEFT(A6848,5)="&lt;QSO_",A6848,IF(LEFT(A6848,8)="    &lt;CAL",A6848,""))</f>
        <v/>
      </c>
    </row>
    <row r="6849" customFormat="false" ht="12.75" hidden="false" customHeight="false" outlineLevel="0" collapsed="false">
      <c r="B6849" s="0" t="str">
        <f aca="false">IF(LEFT(A6849,5)="&lt;QSO_",A6849,IF(LEFT(A6849,8)="    &lt;CAL",A6849,""))</f>
        <v/>
      </c>
    </row>
    <row r="6850" customFormat="false" ht="12.75" hidden="false" customHeight="false" outlineLevel="0" collapsed="false">
      <c r="B6850" s="0" t="str">
        <f aca="false">IF(LEFT(A6850,5)="&lt;QSO_",A6850,IF(LEFT(A6850,8)="    &lt;CAL",A6850,""))</f>
        <v/>
      </c>
    </row>
    <row r="6851" customFormat="false" ht="12.75" hidden="false" customHeight="false" outlineLevel="0" collapsed="false">
      <c r="B6851" s="0" t="str">
        <f aca="false">IF(LEFT(A6851,5)="&lt;QSO_",A6851,IF(LEFT(A6851,8)="    &lt;CAL",A6851,""))</f>
        <v/>
      </c>
    </row>
    <row r="6852" customFormat="false" ht="12.75" hidden="false" customHeight="false" outlineLevel="0" collapsed="false">
      <c r="B6852" s="0" t="str">
        <f aca="false">IF(LEFT(A6852,5)="&lt;QSO_",A6852,IF(LEFT(A6852,8)="    &lt;CAL",A6852,""))</f>
        <v/>
      </c>
    </row>
    <row r="6853" customFormat="false" ht="12.75" hidden="false" customHeight="false" outlineLevel="0" collapsed="false">
      <c r="B6853" s="0" t="str">
        <f aca="false">IF(LEFT(A6853,5)="&lt;QSO_",A6853,IF(LEFT(A6853,8)="    &lt;CAL",A6853,""))</f>
        <v/>
      </c>
    </row>
    <row r="6854" customFormat="false" ht="12.75" hidden="false" customHeight="false" outlineLevel="0" collapsed="false">
      <c r="B6854" s="0" t="str">
        <f aca="false">IF(LEFT(A6854,5)="&lt;QSO_",A6854,IF(LEFT(A6854,8)="    &lt;CAL",A6854,""))</f>
        <v/>
      </c>
    </row>
    <row r="6855" customFormat="false" ht="12.75" hidden="false" customHeight="false" outlineLevel="0" collapsed="false">
      <c r="B6855" s="0" t="str">
        <f aca="false">IF(LEFT(A6855,5)="&lt;QSO_",A6855,IF(LEFT(A6855,8)="    &lt;CAL",A6855,""))</f>
        <v/>
      </c>
    </row>
    <row r="6856" customFormat="false" ht="12.75" hidden="false" customHeight="false" outlineLevel="0" collapsed="false">
      <c r="B6856" s="0" t="str">
        <f aca="false">IF(LEFT(A6856,5)="&lt;QSO_",A6856,IF(LEFT(A6856,8)="    &lt;CAL",A6856,""))</f>
        <v/>
      </c>
    </row>
    <row r="6857" customFormat="false" ht="12.75" hidden="false" customHeight="false" outlineLevel="0" collapsed="false">
      <c r="B6857" s="0" t="str">
        <f aca="false">IF(LEFT(A6857,5)="&lt;QSO_",A6857,IF(LEFT(A6857,8)="    &lt;CAL",A6857,""))</f>
        <v/>
      </c>
    </row>
    <row r="6858" customFormat="false" ht="12.75" hidden="false" customHeight="false" outlineLevel="0" collapsed="false">
      <c r="B6858" s="0" t="str">
        <f aca="false">IF(LEFT(A6858,5)="&lt;QSO_",A6858,IF(LEFT(A6858,8)="    &lt;CAL",A6858,""))</f>
        <v/>
      </c>
    </row>
    <row r="6859" customFormat="false" ht="12.75" hidden="false" customHeight="false" outlineLevel="0" collapsed="false">
      <c r="B6859" s="0" t="str">
        <f aca="false">IF(LEFT(A6859,5)="&lt;QSO_",A6859,IF(LEFT(A6859,8)="    &lt;CAL",A6859,""))</f>
        <v/>
      </c>
    </row>
    <row r="6860" customFormat="false" ht="12.75" hidden="false" customHeight="false" outlineLevel="0" collapsed="false">
      <c r="B6860" s="0" t="str">
        <f aca="false">IF(LEFT(A6860,5)="&lt;QSO_",A6860,IF(LEFT(A6860,8)="    &lt;CAL",A6860,""))</f>
        <v/>
      </c>
    </row>
    <row r="6861" customFormat="false" ht="12.75" hidden="false" customHeight="false" outlineLevel="0" collapsed="false">
      <c r="B6861" s="0" t="str">
        <f aca="false">IF(LEFT(A6861,5)="&lt;QSO_",A6861,IF(LEFT(A6861,8)="    &lt;CAL",A6861,""))</f>
        <v/>
      </c>
    </row>
    <row r="6862" customFormat="false" ht="12.75" hidden="false" customHeight="false" outlineLevel="0" collapsed="false">
      <c r="B6862" s="0" t="str">
        <f aca="false">IF(LEFT(A6862,5)="&lt;QSO_",A6862,IF(LEFT(A6862,8)="    &lt;CAL",A6862,""))</f>
        <v/>
      </c>
    </row>
    <row r="6863" customFormat="false" ht="12.75" hidden="false" customHeight="false" outlineLevel="0" collapsed="false">
      <c r="B6863" s="0" t="str">
        <f aca="false">IF(LEFT(A6863,5)="&lt;QSO_",A6863,IF(LEFT(A6863,8)="    &lt;CAL",A6863,""))</f>
        <v/>
      </c>
    </row>
    <row r="6864" customFormat="false" ht="12.75" hidden="false" customHeight="false" outlineLevel="0" collapsed="false">
      <c r="B6864" s="0" t="str">
        <f aca="false">IF(LEFT(A6864,5)="&lt;QSO_",A6864,IF(LEFT(A6864,8)="    &lt;CAL",A6864,""))</f>
        <v/>
      </c>
    </row>
    <row r="6865" customFormat="false" ht="12.75" hidden="false" customHeight="false" outlineLevel="0" collapsed="false">
      <c r="B6865" s="0" t="str">
        <f aca="false">IF(LEFT(A6865,5)="&lt;QSO_",A6865,IF(LEFT(A6865,8)="    &lt;CAL",A6865,""))</f>
        <v/>
      </c>
    </row>
    <row r="6866" customFormat="false" ht="12.75" hidden="false" customHeight="false" outlineLevel="0" collapsed="false">
      <c r="B6866" s="0" t="str">
        <f aca="false">IF(LEFT(A6866,5)="&lt;QSO_",A6866,IF(LEFT(A6866,8)="    &lt;CAL",A6866,""))</f>
        <v/>
      </c>
    </row>
    <row r="6867" customFormat="false" ht="12.75" hidden="false" customHeight="false" outlineLevel="0" collapsed="false">
      <c r="B6867" s="0" t="str">
        <f aca="false">IF(LEFT(A6867,5)="&lt;QSO_",A6867,IF(LEFT(A6867,8)="    &lt;CAL",A6867,""))</f>
        <v/>
      </c>
    </row>
    <row r="6868" customFormat="false" ht="12.75" hidden="false" customHeight="false" outlineLevel="0" collapsed="false">
      <c r="B6868" s="0" t="str">
        <f aca="false">IF(LEFT(A6868,5)="&lt;QSO_",A6868,IF(LEFT(A6868,8)="    &lt;CAL",A6868,""))</f>
        <v/>
      </c>
    </row>
    <row r="6869" customFormat="false" ht="12.75" hidden="false" customHeight="false" outlineLevel="0" collapsed="false">
      <c r="B6869" s="0" t="str">
        <f aca="false">IF(LEFT(A6869,5)="&lt;QSO_",A6869,IF(LEFT(A6869,8)="    &lt;CAL",A6869,""))</f>
        <v/>
      </c>
    </row>
    <row r="6870" customFormat="false" ht="12.75" hidden="false" customHeight="false" outlineLevel="0" collapsed="false">
      <c r="B6870" s="0" t="str">
        <f aca="false">IF(LEFT(A6870,5)="&lt;QSO_",A6870,IF(LEFT(A6870,8)="    &lt;CAL",A6870,""))</f>
        <v/>
      </c>
    </row>
    <row r="6871" customFormat="false" ht="12.75" hidden="false" customHeight="false" outlineLevel="0" collapsed="false">
      <c r="B6871" s="0" t="str">
        <f aca="false">IF(LEFT(A6871,5)="&lt;QSO_",A6871,IF(LEFT(A6871,8)="    &lt;CAL",A6871,""))</f>
        <v/>
      </c>
    </row>
    <row r="6872" customFormat="false" ht="12.75" hidden="false" customHeight="false" outlineLevel="0" collapsed="false">
      <c r="B6872" s="0" t="str">
        <f aca="false">IF(LEFT(A6872,5)="&lt;QSO_",A6872,IF(LEFT(A6872,8)="    &lt;CAL",A6872,""))</f>
        <v/>
      </c>
    </row>
    <row r="6873" customFormat="false" ht="12.75" hidden="false" customHeight="false" outlineLevel="0" collapsed="false">
      <c r="B6873" s="0" t="str">
        <f aca="false">IF(LEFT(A6873,5)="&lt;QSO_",A6873,IF(LEFT(A6873,8)="    &lt;CAL",A6873,""))</f>
        <v/>
      </c>
    </row>
    <row r="6874" customFormat="false" ht="12.75" hidden="false" customHeight="false" outlineLevel="0" collapsed="false">
      <c r="B6874" s="0" t="str">
        <f aca="false">IF(LEFT(A6874,5)="&lt;QSO_",A6874,IF(LEFT(A6874,8)="    &lt;CAL",A6874,""))</f>
        <v/>
      </c>
    </row>
    <row r="6875" customFormat="false" ht="12.75" hidden="false" customHeight="false" outlineLevel="0" collapsed="false">
      <c r="B6875" s="0" t="str">
        <f aca="false">IF(LEFT(A6875,5)="&lt;QSO_",A6875,IF(LEFT(A6875,8)="    &lt;CAL",A6875,""))</f>
        <v/>
      </c>
    </row>
    <row r="6876" customFormat="false" ht="12.75" hidden="false" customHeight="false" outlineLevel="0" collapsed="false">
      <c r="B6876" s="0" t="str">
        <f aca="false">IF(LEFT(A6876,5)="&lt;QSO_",A6876,IF(LEFT(A6876,8)="    &lt;CAL",A6876,""))</f>
        <v/>
      </c>
    </row>
    <row r="6877" customFormat="false" ht="12.75" hidden="false" customHeight="false" outlineLevel="0" collapsed="false">
      <c r="B6877" s="0" t="str">
        <f aca="false">IF(LEFT(A6877,5)="&lt;QSO_",A6877,IF(LEFT(A6877,8)="    &lt;CAL",A6877,""))</f>
        <v/>
      </c>
    </row>
    <row r="6878" customFormat="false" ht="12.75" hidden="false" customHeight="false" outlineLevel="0" collapsed="false">
      <c r="B6878" s="0" t="str">
        <f aca="false">IF(LEFT(A6878,5)="&lt;QSO_",A6878,IF(LEFT(A6878,8)="    &lt;CAL",A6878,""))</f>
        <v/>
      </c>
    </row>
    <row r="6879" customFormat="false" ht="12.75" hidden="false" customHeight="false" outlineLevel="0" collapsed="false">
      <c r="B6879" s="0" t="str">
        <f aca="false">IF(LEFT(A6879,5)="&lt;QSO_",A6879,IF(LEFT(A6879,8)="    &lt;CAL",A6879,""))</f>
        <v/>
      </c>
    </row>
    <row r="6880" customFormat="false" ht="12.75" hidden="false" customHeight="false" outlineLevel="0" collapsed="false">
      <c r="B6880" s="0" t="str">
        <f aca="false">IF(LEFT(A6880,5)="&lt;QSO_",A6880,IF(LEFT(A6880,8)="    &lt;CAL",A6880,""))</f>
        <v/>
      </c>
    </row>
    <row r="6881" customFormat="false" ht="12.75" hidden="false" customHeight="false" outlineLevel="0" collapsed="false">
      <c r="B6881" s="0" t="str">
        <f aca="false">IF(LEFT(A6881,5)="&lt;QSO_",A6881,IF(LEFT(A6881,8)="    &lt;CAL",A6881,""))</f>
        <v/>
      </c>
    </row>
    <row r="6882" customFormat="false" ht="12.75" hidden="false" customHeight="false" outlineLevel="0" collapsed="false">
      <c r="B6882" s="0" t="str">
        <f aca="false">IF(LEFT(A6882,5)="&lt;QSO_",A6882,IF(LEFT(A6882,8)="    &lt;CAL",A6882,""))</f>
        <v/>
      </c>
    </row>
    <row r="6883" customFormat="false" ht="12.75" hidden="false" customHeight="false" outlineLevel="0" collapsed="false">
      <c r="B6883" s="0" t="str">
        <f aca="false">IF(LEFT(A6883,5)="&lt;QSO_",A6883,IF(LEFT(A6883,8)="    &lt;CAL",A6883,""))</f>
        <v/>
      </c>
    </row>
    <row r="6884" customFormat="false" ht="12.75" hidden="false" customHeight="false" outlineLevel="0" collapsed="false">
      <c r="B6884" s="0" t="str">
        <f aca="false">IF(LEFT(A6884,5)="&lt;QSO_",A6884,IF(LEFT(A6884,8)="    &lt;CAL",A6884,""))</f>
        <v/>
      </c>
    </row>
    <row r="6885" customFormat="false" ht="12.75" hidden="false" customHeight="false" outlineLevel="0" collapsed="false">
      <c r="B6885" s="0" t="str">
        <f aca="false">IF(LEFT(A6885,5)="&lt;QSO_",A6885,IF(LEFT(A6885,8)="    &lt;CAL",A6885,""))</f>
        <v/>
      </c>
    </row>
    <row r="6886" customFormat="false" ht="12.75" hidden="false" customHeight="false" outlineLevel="0" collapsed="false">
      <c r="B6886" s="0" t="str">
        <f aca="false">IF(LEFT(A6886,5)="&lt;QSO_",A6886,IF(LEFT(A6886,8)="    &lt;CAL",A6886,""))</f>
        <v/>
      </c>
    </row>
    <row r="6887" customFormat="false" ht="12.75" hidden="false" customHeight="false" outlineLevel="0" collapsed="false">
      <c r="B6887" s="0" t="str">
        <f aca="false">IF(LEFT(A6887,5)="&lt;QSO_",A6887,IF(LEFT(A6887,8)="    &lt;CAL",A6887,""))</f>
        <v/>
      </c>
    </row>
    <row r="6888" customFormat="false" ht="12.75" hidden="false" customHeight="false" outlineLevel="0" collapsed="false">
      <c r="B6888" s="0" t="str">
        <f aca="false">IF(LEFT(A6888,5)="&lt;QSO_",A6888,IF(LEFT(A6888,8)="    &lt;CAL",A6888,""))</f>
        <v/>
      </c>
    </row>
    <row r="6889" customFormat="false" ht="12.75" hidden="false" customHeight="false" outlineLevel="0" collapsed="false">
      <c r="B6889" s="0" t="str">
        <f aca="false">IF(LEFT(A6889,5)="&lt;QSO_",A6889,IF(LEFT(A6889,8)="    &lt;CAL",A6889,""))</f>
        <v/>
      </c>
    </row>
    <row r="6890" customFormat="false" ht="12.75" hidden="false" customHeight="false" outlineLevel="0" collapsed="false">
      <c r="B6890" s="0" t="str">
        <f aca="false">IF(LEFT(A6890,5)="&lt;QSO_",A6890,IF(LEFT(A6890,8)="    &lt;CAL",A6890,""))</f>
        <v/>
      </c>
    </row>
    <row r="6891" customFormat="false" ht="12.75" hidden="false" customHeight="false" outlineLevel="0" collapsed="false">
      <c r="B6891" s="0" t="str">
        <f aca="false">IF(LEFT(A6891,5)="&lt;QSO_",A6891,IF(LEFT(A6891,8)="    &lt;CAL",A6891,""))</f>
        <v/>
      </c>
    </row>
    <row r="6892" customFormat="false" ht="12.75" hidden="false" customHeight="false" outlineLevel="0" collapsed="false">
      <c r="B6892" s="0" t="str">
        <f aca="false">IF(LEFT(A6892,5)="&lt;QSO_",A6892,IF(LEFT(A6892,8)="    &lt;CAL",A6892,""))</f>
        <v/>
      </c>
    </row>
    <row r="6893" customFormat="false" ht="12.75" hidden="false" customHeight="false" outlineLevel="0" collapsed="false">
      <c r="B6893" s="0" t="str">
        <f aca="false">IF(LEFT(A6893,5)="&lt;QSO_",A6893,IF(LEFT(A6893,8)="    &lt;CAL",A6893,""))</f>
        <v/>
      </c>
    </row>
    <row r="6894" customFormat="false" ht="12.75" hidden="false" customHeight="false" outlineLevel="0" collapsed="false">
      <c r="B6894" s="0" t="str">
        <f aca="false">IF(LEFT(A6894,5)="&lt;QSO_",A6894,IF(LEFT(A6894,8)="    &lt;CAL",A6894,""))</f>
        <v/>
      </c>
    </row>
    <row r="6895" customFormat="false" ht="12.75" hidden="false" customHeight="false" outlineLevel="0" collapsed="false">
      <c r="B6895" s="0" t="str">
        <f aca="false">IF(LEFT(A6895,5)="&lt;QSO_",A6895,IF(LEFT(A6895,8)="    &lt;CAL",A6895,""))</f>
        <v/>
      </c>
    </row>
    <row r="6896" customFormat="false" ht="12.75" hidden="false" customHeight="false" outlineLevel="0" collapsed="false">
      <c r="B6896" s="0" t="str">
        <f aca="false">IF(LEFT(A6896,5)="&lt;QSO_",A6896,IF(LEFT(A6896,8)="    &lt;CAL",A6896,""))</f>
        <v/>
      </c>
    </row>
    <row r="6897" customFormat="false" ht="12.75" hidden="false" customHeight="false" outlineLevel="0" collapsed="false">
      <c r="B6897" s="0" t="str">
        <f aca="false">IF(LEFT(A6897,5)="&lt;QSO_",A6897,IF(LEFT(A6897,8)="    &lt;CAL",A6897,""))</f>
        <v/>
      </c>
    </row>
    <row r="6898" customFormat="false" ht="12.75" hidden="false" customHeight="false" outlineLevel="0" collapsed="false">
      <c r="B6898" s="0" t="str">
        <f aca="false">IF(LEFT(A6898,5)="&lt;QSO_",A6898,IF(LEFT(A6898,8)="    &lt;CAL",A6898,""))</f>
        <v/>
      </c>
    </row>
    <row r="6899" customFormat="false" ht="12.75" hidden="false" customHeight="false" outlineLevel="0" collapsed="false">
      <c r="B6899" s="0" t="str">
        <f aca="false">IF(LEFT(A6899,5)="&lt;QSO_",A6899,IF(LEFT(A6899,8)="    &lt;CAL",A6899,""))</f>
        <v/>
      </c>
    </row>
    <row r="6900" customFormat="false" ht="12.75" hidden="false" customHeight="false" outlineLevel="0" collapsed="false">
      <c r="B6900" s="0" t="str">
        <f aca="false">IF(LEFT(A6900,5)="&lt;QSO_",A6900,IF(LEFT(A6900,8)="    &lt;CAL",A6900,""))</f>
        <v/>
      </c>
    </row>
    <row r="6901" customFormat="false" ht="12.75" hidden="false" customHeight="false" outlineLevel="0" collapsed="false">
      <c r="B6901" s="0" t="str">
        <f aca="false">IF(LEFT(A6901,5)="&lt;QSO_",A6901,IF(LEFT(A6901,8)="    &lt;CAL",A6901,""))</f>
        <v/>
      </c>
    </row>
    <row r="6902" customFormat="false" ht="12.75" hidden="false" customHeight="false" outlineLevel="0" collapsed="false">
      <c r="B6902" s="0" t="str">
        <f aca="false">IF(LEFT(A6902,5)="&lt;QSO_",A6902,IF(LEFT(A6902,8)="    &lt;CAL",A6902,""))</f>
        <v/>
      </c>
    </row>
    <row r="6903" customFormat="false" ht="12.75" hidden="false" customHeight="false" outlineLevel="0" collapsed="false">
      <c r="B6903" s="0" t="str">
        <f aca="false">IF(LEFT(A6903,5)="&lt;QSO_",A6903,IF(LEFT(A6903,8)="    &lt;CAL",A6903,""))</f>
        <v/>
      </c>
    </row>
    <row r="6904" customFormat="false" ht="12.75" hidden="false" customHeight="false" outlineLevel="0" collapsed="false">
      <c r="B6904" s="0" t="str">
        <f aca="false">IF(LEFT(A6904,5)="&lt;QSO_",A6904,IF(LEFT(A6904,8)="    &lt;CAL",A6904,""))</f>
        <v/>
      </c>
    </row>
    <row r="6905" customFormat="false" ht="12.75" hidden="false" customHeight="false" outlineLevel="0" collapsed="false">
      <c r="B6905" s="0" t="str">
        <f aca="false">IF(LEFT(A6905,5)="&lt;QSO_",A6905,IF(LEFT(A6905,8)="    &lt;CAL",A6905,""))</f>
        <v/>
      </c>
    </row>
    <row r="6906" customFormat="false" ht="12.75" hidden="false" customHeight="false" outlineLevel="0" collapsed="false">
      <c r="B6906" s="0" t="str">
        <f aca="false">IF(LEFT(A6906,5)="&lt;QSO_",A6906,IF(LEFT(A6906,8)="    &lt;CAL",A6906,""))</f>
        <v/>
      </c>
    </row>
    <row r="6907" customFormat="false" ht="12.75" hidden="false" customHeight="false" outlineLevel="0" collapsed="false">
      <c r="B6907" s="0" t="str">
        <f aca="false">IF(LEFT(A6907,5)="&lt;QSO_",A6907,IF(LEFT(A6907,8)="    &lt;CAL",A6907,""))</f>
        <v/>
      </c>
    </row>
    <row r="6908" customFormat="false" ht="12.75" hidden="false" customHeight="false" outlineLevel="0" collapsed="false">
      <c r="B6908" s="0" t="str">
        <f aca="false">IF(LEFT(A6908,5)="&lt;QSO_",A6908,IF(LEFT(A6908,8)="    &lt;CAL",A6908,""))</f>
        <v/>
      </c>
    </row>
    <row r="6909" customFormat="false" ht="12.75" hidden="false" customHeight="false" outlineLevel="0" collapsed="false">
      <c r="B6909" s="0" t="str">
        <f aca="false">IF(LEFT(A6909,5)="&lt;QSO_",A6909,IF(LEFT(A6909,8)="    &lt;CAL",A6909,""))</f>
        <v/>
      </c>
    </row>
    <row r="6910" customFormat="false" ht="12.75" hidden="false" customHeight="false" outlineLevel="0" collapsed="false">
      <c r="B6910" s="0" t="str">
        <f aca="false">IF(LEFT(A6910,5)="&lt;QSO_",A6910,IF(LEFT(A6910,8)="    &lt;CAL",A6910,""))</f>
        <v/>
      </c>
    </row>
    <row r="6911" customFormat="false" ht="12.75" hidden="false" customHeight="false" outlineLevel="0" collapsed="false">
      <c r="B6911" s="0" t="str">
        <f aca="false">IF(LEFT(A6911,5)="&lt;QSO_",A6911,IF(LEFT(A6911,8)="    &lt;CAL",A6911,""))</f>
        <v/>
      </c>
    </row>
    <row r="6912" customFormat="false" ht="12.75" hidden="false" customHeight="false" outlineLevel="0" collapsed="false">
      <c r="B6912" s="0" t="str">
        <f aca="false">IF(LEFT(A6912,5)="&lt;QSO_",A6912,IF(LEFT(A6912,8)="    &lt;CAL",A6912,""))</f>
        <v/>
      </c>
    </row>
    <row r="6913" customFormat="false" ht="12.75" hidden="false" customHeight="false" outlineLevel="0" collapsed="false">
      <c r="B6913" s="0" t="str">
        <f aca="false">IF(LEFT(A6913,5)="&lt;QSO_",A6913,IF(LEFT(A6913,8)="    &lt;CAL",A6913,""))</f>
        <v/>
      </c>
    </row>
    <row r="6914" customFormat="false" ht="12.75" hidden="false" customHeight="false" outlineLevel="0" collapsed="false">
      <c r="B6914" s="0" t="str">
        <f aca="false">IF(LEFT(A6914,5)="&lt;QSO_",A6914,IF(LEFT(A6914,8)="    &lt;CAL",A6914,""))</f>
        <v/>
      </c>
    </row>
    <row r="6915" customFormat="false" ht="12.75" hidden="false" customHeight="false" outlineLevel="0" collapsed="false">
      <c r="B6915" s="0" t="str">
        <f aca="false">IF(LEFT(A6915,5)="&lt;QSO_",A6915,IF(LEFT(A6915,8)="    &lt;CAL",A6915,""))</f>
        <v/>
      </c>
    </row>
    <row r="6916" customFormat="false" ht="12.75" hidden="false" customHeight="false" outlineLevel="0" collapsed="false">
      <c r="B6916" s="0" t="str">
        <f aca="false">IF(LEFT(A6916,5)="&lt;QSO_",A6916,IF(LEFT(A6916,8)="    &lt;CAL",A6916,""))</f>
        <v/>
      </c>
    </row>
    <row r="6917" customFormat="false" ht="12.75" hidden="false" customHeight="false" outlineLevel="0" collapsed="false">
      <c r="B6917" s="0" t="str">
        <f aca="false">IF(LEFT(A6917,5)="&lt;QSO_",A6917,IF(LEFT(A6917,8)="    &lt;CAL",A6917,""))</f>
        <v/>
      </c>
    </row>
    <row r="6918" customFormat="false" ht="12.75" hidden="false" customHeight="false" outlineLevel="0" collapsed="false">
      <c r="B6918" s="0" t="str">
        <f aca="false">IF(LEFT(A6918,5)="&lt;QSO_",A6918,IF(LEFT(A6918,8)="    &lt;CAL",A6918,""))</f>
        <v/>
      </c>
    </row>
    <row r="6919" customFormat="false" ht="12.75" hidden="false" customHeight="false" outlineLevel="0" collapsed="false">
      <c r="B6919" s="0" t="str">
        <f aca="false">IF(LEFT(A6919,5)="&lt;QSO_",A6919,IF(LEFT(A6919,8)="    &lt;CAL",A6919,""))</f>
        <v/>
      </c>
    </row>
    <row r="6920" customFormat="false" ht="12.75" hidden="false" customHeight="false" outlineLevel="0" collapsed="false">
      <c r="B6920" s="0" t="str">
        <f aca="false">IF(LEFT(A6920,5)="&lt;QSO_",A6920,IF(LEFT(A6920,8)="    &lt;CAL",A6920,""))</f>
        <v/>
      </c>
    </row>
    <row r="6921" customFormat="false" ht="12.75" hidden="false" customHeight="false" outlineLevel="0" collapsed="false">
      <c r="B6921" s="0" t="str">
        <f aca="false">IF(LEFT(A6921,5)="&lt;QSO_",A6921,IF(LEFT(A6921,8)="    &lt;CAL",A6921,""))</f>
        <v/>
      </c>
    </row>
    <row r="6922" customFormat="false" ht="12.75" hidden="false" customHeight="false" outlineLevel="0" collapsed="false">
      <c r="B6922" s="0" t="str">
        <f aca="false">IF(LEFT(A6922,5)="&lt;QSO_",A6922,IF(LEFT(A6922,8)="    &lt;CAL",A6922,""))</f>
        <v/>
      </c>
    </row>
    <row r="6923" customFormat="false" ht="12.75" hidden="false" customHeight="false" outlineLevel="0" collapsed="false">
      <c r="B6923" s="0" t="str">
        <f aca="false">IF(LEFT(A6923,5)="&lt;QSO_",A6923,IF(LEFT(A6923,8)="    &lt;CAL",A6923,""))</f>
        <v/>
      </c>
    </row>
    <row r="6924" customFormat="false" ht="12.75" hidden="false" customHeight="false" outlineLevel="0" collapsed="false">
      <c r="B6924" s="0" t="str">
        <f aca="false">IF(LEFT(A6924,5)="&lt;QSO_",A6924,IF(LEFT(A6924,8)="    &lt;CAL",A6924,""))</f>
        <v/>
      </c>
    </row>
    <row r="6925" customFormat="false" ht="12.75" hidden="false" customHeight="false" outlineLevel="0" collapsed="false">
      <c r="B6925" s="0" t="str">
        <f aca="false">IF(LEFT(A6925,5)="&lt;QSO_",A6925,IF(LEFT(A6925,8)="    &lt;CAL",A6925,""))</f>
        <v/>
      </c>
    </row>
    <row r="6926" customFormat="false" ht="12.75" hidden="false" customHeight="false" outlineLevel="0" collapsed="false">
      <c r="B6926" s="0" t="str">
        <f aca="false">IF(LEFT(A6926,5)="&lt;QSO_",A6926,IF(LEFT(A6926,8)="    &lt;CAL",A6926,""))</f>
        <v/>
      </c>
    </row>
    <row r="6927" customFormat="false" ht="12.75" hidden="false" customHeight="false" outlineLevel="0" collapsed="false">
      <c r="B6927" s="0" t="str">
        <f aca="false">IF(LEFT(A6927,5)="&lt;QSO_",A6927,IF(LEFT(A6927,8)="    &lt;CAL",A6927,""))</f>
        <v/>
      </c>
    </row>
    <row r="6928" customFormat="false" ht="12.75" hidden="false" customHeight="false" outlineLevel="0" collapsed="false">
      <c r="B6928" s="0" t="str">
        <f aca="false">IF(LEFT(A6928,5)="&lt;QSO_",A6928,IF(LEFT(A6928,8)="    &lt;CAL",A6928,""))</f>
        <v/>
      </c>
    </row>
    <row r="6929" customFormat="false" ht="12.75" hidden="false" customHeight="false" outlineLevel="0" collapsed="false">
      <c r="B6929" s="0" t="str">
        <f aca="false">IF(LEFT(A6929,5)="&lt;QSO_",A6929,IF(LEFT(A6929,8)="    &lt;CAL",A6929,""))</f>
        <v/>
      </c>
    </row>
    <row r="6930" customFormat="false" ht="12.75" hidden="false" customHeight="false" outlineLevel="0" collapsed="false">
      <c r="B6930" s="0" t="str">
        <f aca="false">IF(LEFT(A6930,5)="&lt;QSO_",A6930,IF(LEFT(A6930,8)="    &lt;CAL",A6930,""))</f>
        <v/>
      </c>
    </row>
    <row r="6931" customFormat="false" ht="12.75" hidden="false" customHeight="false" outlineLevel="0" collapsed="false">
      <c r="B6931" s="0" t="str">
        <f aca="false">IF(LEFT(A6931,5)="&lt;QSO_",A6931,IF(LEFT(A6931,8)="    &lt;CAL",A6931,""))</f>
        <v/>
      </c>
    </row>
    <row r="6932" customFormat="false" ht="12.75" hidden="false" customHeight="false" outlineLevel="0" collapsed="false">
      <c r="B6932" s="0" t="str">
        <f aca="false">IF(LEFT(A6932,5)="&lt;QSO_",A6932,IF(LEFT(A6932,8)="    &lt;CAL",A6932,""))</f>
        <v/>
      </c>
    </row>
    <row r="6933" customFormat="false" ht="12.75" hidden="false" customHeight="false" outlineLevel="0" collapsed="false">
      <c r="B6933" s="0" t="str">
        <f aca="false">IF(LEFT(A6933,5)="&lt;QSO_",A6933,IF(LEFT(A6933,8)="    &lt;CAL",A6933,""))</f>
        <v/>
      </c>
    </row>
    <row r="6934" customFormat="false" ht="12.75" hidden="false" customHeight="false" outlineLevel="0" collapsed="false">
      <c r="B6934" s="0" t="str">
        <f aca="false">IF(LEFT(A6934,5)="&lt;QSO_",A6934,IF(LEFT(A6934,8)="    &lt;CAL",A6934,""))</f>
        <v/>
      </c>
    </row>
    <row r="6935" customFormat="false" ht="12.75" hidden="false" customHeight="false" outlineLevel="0" collapsed="false">
      <c r="B6935" s="0" t="str">
        <f aca="false">IF(LEFT(A6935,5)="&lt;QSO_",A6935,IF(LEFT(A6935,8)="    &lt;CAL",A6935,""))</f>
        <v/>
      </c>
    </row>
    <row r="6936" customFormat="false" ht="12.75" hidden="false" customHeight="false" outlineLevel="0" collapsed="false">
      <c r="B6936" s="0" t="str">
        <f aca="false">IF(LEFT(A6936,5)="&lt;QSO_",A6936,IF(LEFT(A6936,8)="    &lt;CAL",A6936,""))</f>
        <v/>
      </c>
    </row>
    <row r="6937" customFormat="false" ht="12.75" hidden="false" customHeight="false" outlineLevel="0" collapsed="false">
      <c r="B6937" s="0" t="str">
        <f aca="false">IF(LEFT(A6937,5)="&lt;QSO_",A6937,IF(LEFT(A6937,8)="    &lt;CAL",A6937,""))</f>
        <v/>
      </c>
    </row>
    <row r="6938" customFormat="false" ht="12.75" hidden="false" customHeight="false" outlineLevel="0" collapsed="false">
      <c r="B6938" s="0" t="str">
        <f aca="false">IF(LEFT(A6938,5)="&lt;QSO_",A6938,IF(LEFT(A6938,8)="    &lt;CAL",A6938,""))</f>
        <v/>
      </c>
    </row>
    <row r="6939" customFormat="false" ht="12.75" hidden="false" customHeight="false" outlineLevel="0" collapsed="false">
      <c r="B6939" s="0" t="str">
        <f aca="false">IF(LEFT(A6939,5)="&lt;QSO_",A6939,IF(LEFT(A6939,8)="    &lt;CAL",A6939,""))</f>
        <v/>
      </c>
    </row>
    <row r="6940" customFormat="false" ht="12.75" hidden="false" customHeight="false" outlineLevel="0" collapsed="false">
      <c r="B6940" s="0" t="str">
        <f aca="false">IF(LEFT(A6940,5)="&lt;QSO_",A6940,IF(LEFT(A6940,8)="    &lt;CAL",A6940,""))</f>
        <v/>
      </c>
    </row>
    <row r="6941" customFormat="false" ht="12.75" hidden="false" customHeight="false" outlineLevel="0" collapsed="false">
      <c r="B6941" s="0" t="str">
        <f aca="false">IF(LEFT(A6941,5)="&lt;QSO_",A6941,IF(LEFT(A6941,8)="    &lt;CAL",A6941,""))</f>
        <v/>
      </c>
    </row>
    <row r="6942" customFormat="false" ht="12.75" hidden="false" customHeight="false" outlineLevel="0" collapsed="false">
      <c r="B6942" s="0" t="str">
        <f aca="false">IF(LEFT(A6942,5)="&lt;QSO_",A6942,IF(LEFT(A6942,8)="    &lt;CAL",A6942,""))</f>
        <v/>
      </c>
    </row>
    <row r="6943" customFormat="false" ht="12.75" hidden="false" customHeight="false" outlineLevel="0" collapsed="false">
      <c r="B6943" s="0" t="str">
        <f aca="false">IF(LEFT(A6943,5)="&lt;QSO_",A6943,IF(LEFT(A6943,8)="    &lt;CAL",A6943,""))</f>
        <v/>
      </c>
    </row>
    <row r="6944" customFormat="false" ht="12.75" hidden="false" customHeight="false" outlineLevel="0" collapsed="false">
      <c r="B6944" s="0" t="str">
        <f aca="false">IF(LEFT(A6944,5)="&lt;QSO_",A6944,IF(LEFT(A6944,8)="    &lt;CAL",A6944,""))</f>
        <v/>
      </c>
    </row>
    <row r="6945" customFormat="false" ht="12.75" hidden="false" customHeight="false" outlineLevel="0" collapsed="false">
      <c r="B6945" s="0" t="str">
        <f aca="false">IF(LEFT(A6945,5)="&lt;QSO_",A6945,IF(LEFT(A6945,8)="    &lt;CAL",A6945,""))</f>
        <v/>
      </c>
    </row>
    <row r="6946" customFormat="false" ht="12.75" hidden="false" customHeight="false" outlineLevel="0" collapsed="false">
      <c r="B6946" s="0" t="str">
        <f aca="false">IF(LEFT(A6946,5)="&lt;QSO_",A6946,IF(LEFT(A6946,8)="    &lt;CAL",A6946,""))</f>
        <v/>
      </c>
    </row>
    <row r="6947" customFormat="false" ht="12.75" hidden="false" customHeight="false" outlineLevel="0" collapsed="false">
      <c r="B6947" s="0" t="str">
        <f aca="false">IF(LEFT(A6947,5)="&lt;QSO_",A6947,IF(LEFT(A6947,8)="    &lt;CAL",A6947,""))</f>
        <v/>
      </c>
    </row>
    <row r="6948" customFormat="false" ht="12.75" hidden="false" customHeight="false" outlineLevel="0" collapsed="false">
      <c r="B6948" s="0" t="str">
        <f aca="false">IF(LEFT(A6948,5)="&lt;QSO_",A6948,IF(LEFT(A6948,8)="    &lt;CAL",A6948,""))</f>
        <v/>
      </c>
    </row>
    <row r="6949" customFormat="false" ht="12.75" hidden="false" customHeight="false" outlineLevel="0" collapsed="false">
      <c r="B6949" s="0" t="str">
        <f aca="false">IF(LEFT(A6949,5)="&lt;QSO_",A6949,IF(LEFT(A6949,8)="    &lt;CAL",A6949,""))</f>
        <v/>
      </c>
    </row>
    <row r="6950" customFormat="false" ht="12.75" hidden="false" customHeight="false" outlineLevel="0" collapsed="false">
      <c r="B6950" s="0" t="str">
        <f aca="false">IF(LEFT(A6950,5)="&lt;QSO_",A6950,IF(LEFT(A6950,8)="    &lt;CAL",A6950,""))</f>
        <v/>
      </c>
    </row>
    <row r="6951" customFormat="false" ht="12.75" hidden="false" customHeight="false" outlineLevel="0" collapsed="false">
      <c r="B6951" s="0" t="str">
        <f aca="false">IF(LEFT(A6951,5)="&lt;QSO_",A6951,IF(LEFT(A6951,8)="    &lt;CAL",A6951,""))</f>
        <v/>
      </c>
    </row>
    <row r="6952" customFormat="false" ht="12.75" hidden="false" customHeight="false" outlineLevel="0" collapsed="false">
      <c r="B6952" s="0" t="str">
        <f aca="false">IF(LEFT(A6952,5)="&lt;QSO_",A6952,IF(LEFT(A6952,8)="    &lt;CAL",A6952,""))</f>
        <v/>
      </c>
    </row>
    <row r="6953" customFormat="false" ht="12.75" hidden="false" customHeight="false" outlineLevel="0" collapsed="false">
      <c r="B6953" s="0" t="str">
        <f aca="false">IF(LEFT(A6953,5)="&lt;QSO_",A6953,IF(LEFT(A6953,8)="    &lt;CAL",A6953,""))</f>
        <v/>
      </c>
    </row>
    <row r="6954" customFormat="false" ht="12.75" hidden="false" customHeight="false" outlineLevel="0" collapsed="false">
      <c r="B6954" s="0" t="str">
        <f aca="false">IF(LEFT(A6954,5)="&lt;QSO_",A6954,IF(LEFT(A6954,8)="    &lt;CAL",A6954,""))</f>
        <v/>
      </c>
    </row>
    <row r="6955" customFormat="false" ht="12.75" hidden="false" customHeight="false" outlineLevel="0" collapsed="false">
      <c r="B6955" s="0" t="str">
        <f aca="false">IF(LEFT(A6955,5)="&lt;QSO_",A6955,IF(LEFT(A6955,8)="    &lt;CAL",A6955,""))</f>
        <v/>
      </c>
    </row>
    <row r="6956" customFormat="false" ht="12.75" hidden="false" customHeight="false" outlineLevel="0" collapsed="false">
      <c r="B6956" s="0" t="str">
        <f aca="false">IF(LEFT(A6956,5)="&lt;QSO_",A6956,IF(LEFT(A6956,8)="    &lt;CAL",A6956,""))</f>
        <v/>
      </c>
    </row>
    <row r="6957" customFormat="false" ht="12.75" hidden="false" customHeight="false" outlineLevel="0" collapsed="false">
      <c r="B6957" s="0" t="str">
        <f aca="false">IF(LEFT(A6957,5)="&lt;QSO_",A6957,IF(LEFT(A6957,8)="    &lt;CAL",A6957,""))</f>
        <v/>
      </c>
    </row>
    <row r="6958" customFormat="false" ht="12.75" hidden="false" customHeight="false" outlineLevel="0" collapsed="false">
      <c r="B6958" s="0" t="str">
        <f aca="false">IF(LEFT(A6958,5)="&lt;QSO_",A6958,IF(LEFT(A6958,8)="    &lt;CAL",A6958,""))</f>
        <v/>
      </c>
    </row>
    <row r="6959" customFormat="false" ht="12.75" hidden="false" customHeight="false" outlineLevel="0" collapsed="false">
      <c r="B6959" s="0" t="str">
        <f aca="false">IF(LEFT(A6959,5)="&lt;QSO_",A6959,IF(LEFT(A6959,8)="    &lt;CAL",A6959,""))</f>
        <v/>
      </c>
    </row>
    <row r="6960" customFormat="false" ht="12.75" hidden="false" customHeight="false" outlineLevel="0" collapsed="false">
      <c r="B6960" s="0" t="str">
        <f aca="false">IF(LEFT(A6960,5)="&lt;QSO_",A6960,IF(LEFT(A6960,8)="    &lt;CAL",A6960,""))</f>
        <v/>
      </c>
    </row>
    <row r="6961" customFormat="false" ht="12.75" hidden="false" customHeight="false" outlineLevel="0" collapsed="false">
      <c r="B6961" s="0" t="str">
        <f aca="false">IF(LEFT(A6961,5)="&lt;QSO_",A6961,IF(LEFT(A6961,8)="    &lt;CAL",A6961,""))</f>
        <v/>
      </c>
    </row>
    <row r="6962" customFormat="false" ht="12.75" hidden="false" customHeight="false" outlineLevel="0" collapsed="false">
      <c r="B6962" s="0" t="str">
        <f aca="false">IF(LEFT(A6962,5)="&lt;QSO_",A6962,IF(LEFT(A6962,8)="    &lt;CAL",A6962,""))</f>
        <v/>
      </c>
    </row>
    <row r="6963" customFormat="false" ht="12.75" hidden="false" customHeight="false" outlineLevel="0" collapsed="false">
      <c r="B6963" s="0" t="str">
        <f aca="false">IF(LEFT(A6963,5)="&lt;QSO_",A6963,IF(LEFT(A6963,8)="    &lt;CAL",A6963,""))</f>
        <v/>
      </c>
    </row>
    <row r="6964" customFormat="false" ht="12.75" hidden="false" customHeight="false" outlineLevel="0" collapsed="false">
      <c r="B6964" s="0" t="str">
        <f aca="false">IF(LEFT(A6964,5)="&lt;QSO_",A6964,IF(LEFT(A6964,8)="    &lt;CAL",A6964,""))</f>
        <v/>
      </c>
    </row>
    <row r="6965" customFormat="false" ht="12.75" hidden="false" customHeight="false" outlineLevel="0" collapsed="false">
      <c r="B6965" s="0" t="str">
        <f aca="false">IF(LEFT(A6965,5)="&lt;QSO_",A6965,IF(LEFT(A6965,8)="    &lt;CAL",A6965,""))</f>
        <v/>
      </c>
    </row>
    <row r="6966" customFormat="false" ht="12.75" hidden="false" customHeight="false" outlineLevel="0" collapsed="false">
      <c r="B6966" s="0" t="str">
        <f aca="false">IF(LEFT(A6966,5)="&lt;QSO_",A6966,IF(LEFT(A6966,8)="    &lt;CAL",A6966,""))</f>
        <v/>
      </c>
    </row>
    <row r="6967" customFormat="false" ht="12.75" hidden="false" customHeight="false" outlineLevel="0" collapsed="false">
      <c r="B6967" s="0" t="str">
        <f aca="false">IF(LEFT(A6967,5)="&lt;QSO_",A6967,IF(LEFT(A6967,8)="    &lt;CAL",A6967,""))</f>
        <v/>
      </c>
    </row>
    <row r="6968" customFormat="false" ht="12.75" hidden="false" customHeight="false" outlineLevel="0" collapsed="false">
      <c r="B6968" s="0" t="str">
        <f aca="false">IF(LEFT(A6968,5)="&lt;QSO_",A6968,IF(LEFT(A6968,8)="    &lt;CAL",A6968,""))</f>
        <v/>
      </c>
    </row>
    <row r="6969" customFormat="false" ht="12.75" hidden="false" customHeight="false" outlineLevel="0" collapsed="false">
      <c r="B6969" s="0" t="str">
        <f aca="false">IF(LEFT(A6969,5)="&lt;QSO_",A6969,IF(LEFT(A6969,8)="    &lt;CAL",A6969,""))</f>
        <v/>
      </c>
    </row>
    <row r="6970" customFormat="false" ht="12.75" hidden="false" customHeight="false" outlineLevel="0" collapsed="false">
      <c r="B6970" s="0" t="str">
        <f aca="false">IF(LEFT(A6970,5)="&lt;QSO_",A6970,IF(LEFT(A6970,8)="    &lt;CAL",A6970,""))</f>
        <v/>
      </c>
    </row>
    <row r="6971" customFormat="false" ht="12.75" hidden="false" customHeight="false" outlineLevel="0" collapsed="false">
      <c r="B6971" s="0" t="str">
        <f aca="false">IF(LEFT(A6971,5)="&lt;QSO_",A6971,IF(LEFT(A6971,8)="    &lt;CAL",A6971,""))</f>
        <v/>
      </c>
    </row>
    <row r="6972" customFormat="false" ht="12.75" hidden="false" customHeight="false" outlineLevel="0" collapsed="false">
      <c r="B6972" s="0" t="str">
        <f aca="false">IF(LEFT(A6972,5)="&lt;QSO_",A6972,IF(LEFT(A6972,8)="    &lt;CAL",A6972,""))</f>
        <v/>
      </c>
    </row>
    <row r="6973" customFormat="false" ht="12.75" hidden="false" customHeight="false" outlineLevel="0" collapsed="false">
      <c r="B6973" s="0" t="str">
        <f aca="false">IF(LEFT(A6973,5)="&lt;QSO_",A6973,IF(LEFT(A6973,8)="    &lt;CAL",A6973,""))</f>
        <v/>
      </c>
    </row>
    <row r="6974" customFormat="false" ht="12.75" hidden="false" customHeight="false" outlineLevel="0" collapsed="false">
      <c r="B6974" s="0" t="str">
        <f aca="false">IF(LEFT(A6974,5)="&lt;QSO_",A6974,IF(LEFT(A6974,8)="    &lt;CAL",A6974,""))</f>
        <v/>
      </c>
    </row>
    <row r="6975" customFormat="false" ht="12.75" hidden="false" customHeight="false" outlineLevel="0" collapsed="false">
      <c r="B6975" s="0" t="str">
        <f aca="false">IF(LEFT(A6975,5)="&lt;QSO_",A6975,IF(LEFT(A6975,8)="    &lt;CAL",A6975,""))</f>
        <v/>
      </c>
    </row>
    <row r="6976" customFormat="false" ht="12.75" hidden="false" customHeight="false" outlineLevel="0" collapsed="false">
      <c r="B6976" s="0" t="str">
        <f aca="false">IF(LEFT(A6976,5)="&lt;QSO_",A6976,IF(LEFT(A6976,8)="    &lt;CAL",A6976,""))</f>
        <v/>
      </c>
    </row>
    <row r="6977" customFormat="false" ht="12.75" hidden="false" customHeight="false" outlineLevel="0" collapsed="false">
      <c r="B6977" s="0" t="str">
        <f aca="false">IF(LEFT(A6977,5)="&lt;QSO_",A6977,IF(LEFT(A6977,8)="    &lt;CAL",A6977,""))</f>
        <v/>
      </c>
    </row>
    <row r="6978" customFormat="false" ht="12.75" hidden="false" customHeight="false" outlineLevel="0" collapsed="false">
      <c r="B6978" s="0" t="str">
        <f aca="false">IF(LEFT(A6978,5)="&lt;QSO_",A6978,IF(LEFT(A6978,8)="    &lt;CAL",A6978,""))</f>
        <v/>
      </c>
    </row>
    <row r="6979" customFormat="false" ht="12.75" hidden="false" customHeight="false" outlineLevel="0" collapsed="false">
      <c r="B6979" s="0" t="str">
        <f aca="false">IF(LEFT(A6979,5)="&lt;QSO_",A6979,IF(LEFT(A6979,8)="    &lt;CAL",A6979,""))</f>
        <v/>
      </c>
    </row>
    <row r="6980" customFormat="false" ht="12.75" hidden="false" customHeight="false" outlineLevel="0" collapsed="false">
      <c r="B6980" s="0" t="str">
        <f aca="false">IF(LEFT(A6980,5)="&lt;QSO_",A6980,IF(LEFT(A6980,8)="    &lt;CAL",A6980,""))</f>
        <v/>
      </c>
    </row>
    <row r="6981" customFormat="false" ht="12.75" hidden="false" customHeight="false" outlineLevel="0" collapsed="false">
      <c r="B6981" s="0" t="str">
        <f aca="false">IF(LEFT(A6981,5)="&lt;QSO_",A6981,IF(LEFT(A6981,8)="    &lt;CAL",A6981,""))</f>
        <v/>
      </c>
    </row>
    <row r="6982" customFormat="false" ht="12.75" hidden="false" customHeight="false" outlineLevel="0" collapsed="false">
      <c r="B6982" s="0" t="str">
        <f aca="false">IF(LEFT(A6982,5)="&lt;QSO_",A6982,IF(LEFT(A6982,8)="    &lt;CAL",A6982,""))</f>
        <v/>
      </c>
    </row>
    <row r="6983" customFormat="false" ht="12.75" hidden="false" customHeight="false" outlineLevel="0" collapsed="false">
      <c r="B6983" s="0" t="str">
        <f aca="false">IF(LEFT(A6983,5)="&lt;QSO_",A6983,IF(LEFT(A6983,8)="    &lt;CAL",A6983,""))</f>
        <v/>
      </c>
    </row>
    <row r="6984" customFormat="false" ht="12.75" hidden="false" customHeight="false" outlineLevel="0" collapsed="false">
      <c r="B6984" s="0" t="str">
        <f aca="false">IF(LEFT(A6984,5)="&lt;QSO_",A6984,IF(LEFT(A6984,8)="    &lt;CAL",A6984,""))</f>
        <v/>
      </c>
    </row>
    <row r="6985" customFormat="false" ht="12.75" hidden="false" customHeight="false" outlineLevel="0" collapsed="false">
      <c r="B6985" s="0" t="str">
        <f aca="false">IF(LEFT(A6985,5)="&lt;QSO_",A6985,IF(LEFT(A6985,8)="    &lt;CAL",A6985,""))</f>
        <v/>
      </c>
    </row>
    <row r="6986" customFormat="false" ht="12.75" hidden="false" customHeight="false" outlineLevel="0" collapsed="false">
      <c r="B6986" s="0" t="str">
        <f aca="false">IF(LEFT(A6986,5)="&lt;QSO_",A6986,IF(LEFT(A6986,8)="    &lt;CAL",A6986,""))</f>
        <v/>
      </c>
    </row>
    <row r="6987" customFormat="false" ht="12.75" hidden="false" customHeight="false" outlineLevel="0" collapsed="false">
      <c r="B6987" s="0" t="str">
        <f aca="false">IF(LEFT(A6987,5)="&lt;QSO_",A6987,IF(LEFT(A6987,8)="    &lt;CAL",A6987,""))</f>
        <v/>
      </c>
    </row>
    <row r="6988" customFormat="false" ht="12.75" hidden="false" customHeight="false" outlineLevel="0" collapsed="false">
      <c r="B6988" s="0" t="str">
        <f aca="false">IF(LEFT(A6988,5)="&lt;QSO_",A6988,IF(LEFT(A6988,8)="    &lt;CAL",A6988,""))</f>
        <v/>
      </c>
    </row>
    <row r="6989" customFormat="false" ht="12.75" hidden="false" customHeight="false" outlineLevel="0" collapsed="false">
      <c r="B6989" s="0" t="str">
        <f aca="false">IF(LEFT(A6989,5)="&lt;QSO_",A6989,IF(LEFT(A6989,8)="    &lt;CAL",A6989,""))</f>
        <v/>
      </c>
    </row>
    <row r="6990" customFormat="false" ht="12.75" hidden="false" customHeight="false" outlineLevel="0" collapsed="false">
      <c r="B6990" s="0" t="str">
        <f aca="false">IF(LEFT(A6990,5)="&lt;QSO_",A6990,IF(LEFT(A6990,8)="    &lt;CAL",A6990,""))</f>
        <v/>
      </c>
    </row>
    <row r="6991" customFormat="false" ht="12.75" hidden="false" customHeight="false" outlineLevel="0" collapsed="false">
      <c r="B6991" s="0" t="str">
        <f aca="false">IF(LEFT(A6991,5)="&lt;QSO_",A6991,IF(LEFT(A6991,8)="    &lt;CAL",A6991,""))</f>
        <v/>
      </c>
    </row>
    <row r="6992" customFormat="false" ht="12.75" hidden="false" customHeight="false" outlineLevel="0" collapsed="false">
      <c r="B6992" s="0" t="str">
        <f aca="false">IF(LEFT(A6992,5)="&lt;QSO_",A6992,IF(LEFT(A6992,8)="    &lt;CAL",A6992,""))</f>
        <v/>
      </c>
    </row>
    <row r="6993" customFormat="false" ht="12.75" hidden="false" customHeight="false" outlineLevel="0" collapsed="false">
      <c r="B6993" s="0" t="str">
        <f aca="false">IF(LEFT(A6993,5)="&lt;QSO_",A6993,IF(LEFT(A6993,8)="    &lt;CAL",A6993,""))</f>
        <v/>
      </c>
    </row>
    <row r="6994" customFormat="false" ht="12.75" hidden="false" customHeight="false" outlineLevel="0" collapsed="false">
      <c r="B6994" s="0" t="str">
        <f aca="false">IF(LEFT(A6994,5)="&lt;QSO_",A6994,IF(LEFT(A6994,8)="    &lt;CAL",A6994,""))</f>
        <v/>
      </c>
    </row>
    <row r="6995" customFormat="false" ht="12.75" hidden="false" customHeight="false" outlineLevel="0" collapsed="false">
      <c r="B6995" s="0" t="str">
        <f aca="false">IF(LEFT(A6995,5)="&lt;QSO_",A6995,IF(LEFT(A6995,8)="    &lt;CAL",A6995,""))</f>
        <v/>
      </c>
    </row>
    <row r="6996" customFormat="false" ht="12.75" hidden="false" customHeight="false" outlineLevel="0" collapsed="false">
      <c r="B6996" s="0" t="str">
        <f aca="false">IF(LEFT(A6996,5)="&lt;QSO_",A6996,IF(LEFT(A6996,8)="    &lt;CAL",A6996,""))</f>
        <v/>
      </c>
    </row>
    <row r="6997" customFormat="false" ht="12.75" hidden="false" customHeight="false" outlineLevel="0" collapsed="false">
      <c r="B6997" s="0" t="str">
        <f aca="false">IF(LEFT(A6997,5)="&lt;QSO_",A6997,IF(LEFT(A6997,8)="    &lt;CAL",A6997,""))</f>
        <v/>
      </c>
    </row>
    <row r="6998" customFormat="false" ht="12.75" hidden="false" customHeight="false" outlineLevel="0" collapsed="false">
      <c r="B6998" s="0" t="str">
        <f aca="false">IF(LEFT(A6998,5)="&lt;QSO_",A6998,IF(LEFT(A6998,8)="    &lt;CAL",A6998,""))</f>
        <v/>
      </c>
    </row>
    <row r="6999" customFormat="false" ht="12.75" hidden="false" customHeight="false" outlineLevel="0" collapsed="false">
      <c r="B6999" s="0" t="str">
        <f aca="false">IF(LEFT(A6999,5)="&lt;QSO_",A6999,IF(LEFT(A6999,8)="    &lt;CAL",A6999,""))</f>
        <v/>
      </c>
    </row>
    <row r="7000" customFormat="false" ht="12.75" hidden="false" customHeight="false" outlineLevel="0" collapsed="false">
      <c r="B7000" s="0" t="str">
        <f aca="false">IF(LEFT(A7000,5)="&lt;QSO_",A7000,IF(LEFT(A7000,8)="    &lt;CAL",A7000,""))</f>
        <v/>
      </c>
    </row>
    <row r="7001" customFormat="false" ht="12.75" hidden="false" customHeight="false" outlineLevel="0" collapsed="false">
      <c r="B7001" s="0" t="str">
        <f aca="false">IF(LEFT(A7001,5)="&lt;QSO_",A7001,IF(LEFT(A7001,8)="    &lt;CAL",A7001,""))</f>
        <v/>
      </c>
    </row>
    <row r="7002" customFormat="false" ht="12.75" hidden="false" customHeight="false" outlineLevel="0" collapsed="false">
      <c r="B7002" s="0" t="str">
        <f aca="false">IF(LEFT(A7002,5)="&lt;QSO_",A7002,IF(LEFT(A7002,8)="    &lt;CAL",A7002,""))</f>
        <v/>
      </c>
    </row>
    <row r="7003" customFormat="false" ht="12.75" hidden="false" customHeight="false" outlineLevel="0" collapsed="false">
      <c r="B7003" s="0" t="str">
        <f aca="false">IF(LEFT(A7003,5)="&lt;QSO_",A7003,IF(LEFT(A7003,8)="    &lt;CAL",A7003,""))</f>
        <v/>
      </c>
    </row>
    <row r="7004" customFormat="false" ht="12.75" hidden="false" customHeight="false" outlineLevel="0" collapsed="false">
      <c r="B7004" s="0" t="str">
        <f aca="false">IF(LEFT(A7004,5)="&lt;QSO_",A7004,IF(LEFT(A7004,8)="    &lt;CAL",A7004,""))</f>
        <v/>
      </c>
    </row>
    <row r="7005" customFormat="false" ht="12.75" hidden="false" customHeight="false" outlineLevel="0" collapsed="false">
      <c r="B7005" s="0" t="str">
        <f aca="false">IF(LEFT(A7005,5)="&lt;QSO_",A7005,IF(LEFT(A7005,8)="    &lt;CAL",A7005,""))</f>
        <v/>
      </c>
    </row>
    <row r="7006" customFormat="false" ht="12.75" hidden="false" customHeight="false" outlineLevel="0" collapsed="false">
      <c r="B7006" s="0" t="str">
        <f aca="false">IF(LEFT(A7006,5)="&lt;QSO_",A7006,IF(LEFT(A7006,8)="    &lt;CAL",A7006,""))</f>
        <v/>
      </c>
    </row>
    <row r="7007" customFormat="false" ht="12.75" hidden="false" customHeight="false" outlineLevel="0" collapsed="false">
      <c r="B7007" s="0" t="str">
        <f aca="false">IF(LEFT(A7007,5)="&lt;QSO_",A7007,IF(LEFT(A7007,8)="    &lt;CAL",A7007,""))</f>
        <v/>
      </c>
    </row>
    <row r="7008" customFormat="false" ht="12.75" hidden="false" customHeight="false" outlineLevel="0" collapsed="false">
      <c r="B7008" s="0" t="str">
        <f aca="false">IF(LEFT(A7008,5)="&lt;QSO_",A7008,IF(LEFT(A7008,8)="    &lt;CAL",A7008,""))</f>
        <v/>
      </c>
    </row>
    <row r="7009" customFormat="false" ht="12.75" hidden="false" customHeight="false" outlineLevel="0" collapsed="false">
      <c r="B7009" s="0" t="str">
        <f aca="false">IF(LEFT(A7009,5)="&lt;QSO_",A7009,IF(LEFT(A7009,8)="    &lt;CAL",A7009,""))</f>
        <v/>
      </c>
    </row>
    <row r="7010" customFormat="false" ht="12.75" hidden="false" customHeight="false" outlineLevel="0" collapsed="false">
      <c r="B7010" s="0" t="str">
        <f aca="false">IF(LEFT(A7010,5)="&lt;QSO_",A7010,IF(LEFT(A7010,8)="    &lt;CAL",A7010,""))</f>
        <v/>
      </c>
    </row>
    <row r="7011" customFormat="false" ht="12.75" hidden="false" customHeight="false" outlineLevel="0" collapsed="false">
      <c r="B7011" s="0" t="str">
        <f aca="false">IF(LEFT(A7011,5)="&lt;QSO_",A7011,IF(LEFT(A7011,8)="    &lt;CAL",A7011,""))</f>
        <v/>
      </c>
    </row>
    <row r="7012" customFormat="false" ht="12.75" hidden="false" customHeight="false" outlineLevel="0" collapsed="false">
      <c r="B7012" s="0" t="str">
        <f aca="false">IF(LEFT(A7012,5)="&lt;QSO_",A7012,IF(LEFT(A7012,8)="    &lt;CAL",A7012,""))</f>
        <v/>
      </c>
    </row>
    <row r="7013" customFormat="false" ht="12.75" hidden="false" customHeight="false" outlineLevel="0" collapsed="false">
      <c r="B7013" s="0" t="str">
        <f aca="false">IF(LEFT(A7013,5)="&lt;QSO_",A7013,IF(LEFT(A7013,8)="    &lt;CAL",A7013,""))</f>
        <v/>
      </c>
    </row>
    <row r="7014" customFormat="false" ht="12.75" hidden="false" customHeight="false" outlineLevel="0" collapsed="false">
      <c r="B7014" s="0" t="str">
        <f aca="false">IF(LEFT(A7014,5)="&lt;QSO_",A7014,IF(LEFT(A7014,8)="    &lt;CAL",A7014,""))</f>
        <v/>
      </c>
    </row>
    <row r="7015" customFormat="false" ht="12.75" hidden="false" customHeight="false" outlineLevel="0" collapsed="false">
      <c r="B7015" s="0" t="str">
        <f aca="false">IF(LEFT(A7015,5)="&lt;QSO_",A7015,IF(LEFT(A7015,8)="    &lt;CAL",A7015,""))</f>
        <v/>
      </c>
    </row>
    <row r="7016" customFormat="false" ht="12.75" hidden="false" customHeight="false" outlineLevel="0" collapsed="false">
      <c r="B7016" s="0" t="str">
        <f aca="false">IF(LEFT(A7016,5)="&lt;QSO_",A7016,IF(LEFT(A7016,8)="    &lt;CAL",A7016,""))</f>
        <v/>
      </c>
    </row>
    <row r="7017" customFormat="false" ht="12.75" hidden="false" customHeight="false" outlineLevel="0" collapsed="false">
      <c r="B7017" s="0" t="str">
        <f aca="false">IF(LEFT(A7017,5)="&lt;QSO_",A7017,IF(LEFT(A7017,8)="    &lt;CAL",A7017,""))</f>
        <v/>
      </c>
    </row>
    <row r="7018" customFormat="false" ht="12.75" hidden="false" customHeight="false" outlineLevel="0" collapsed="false">
      <c r="B7018" s="0" t="str">
        <f aca="false">IF(LEFT(A7018,5)="&lt;QSO_",A7018,IF(LEFT(A7018,8)="    &lt;CAL",A7018,""))</f>
        <v/>
      </c>
    </row>
    <row r="7019" customFormat="false" ht="12.75" hidden="false" customHeight="false" outlineLevel="0" collapsed="false">
      <c r="B7019" s="0" t="str">
        <f aca="false">IF(LEFT(A7019,5)="&lt;QSO_",A7019,IF(LEFT(A7019,8)="    &lt;CAL",A7019,""))</f>
        <v/>
      </c>
    </row>
    <row r="7020" customFormat="false" ht="12.75" hidden="false" customHeight="false" outlineLevel="0" collapsed="false">
      <c r="B7020" s="0" t="str">
        <f aca="false">IF(LEFT(A7020,5)="&lt;QSO_",A7020,IF(LEFT(A7020,8)="    &lt;CAL",A7020,""))</f>
        <v/>
      </c>
    </row>
    <row r="7021" customFormat="false" ht="12.75" hidden="false" customHeight="false" outlineLevel="0" collapsed="false">
      <c r="B7021" s="0" t="str">
        <f aca="false">IF(LEFT(A7021,5)="&lt;QSO_",A7021,IF(LEFT(A7021,8)="    &lt;CAL",A7021,""))</f>
        <v/>
      </c>
    </row>
    <row r="7022" customFormat="false" ht="12.75" hidden="false" customHeight="false" outlineLevel="0" collapsed="false">
      <c r="B7022" s="0" t="str">
        <f aca="false">IF(LEFT(A7022,5)="&lt;QSO_",A7022,IF(LEFT(A7022,8)="    &lt;CAL",A7022,""))</f>
        <v/>
      </c>
    </row>
    <row r="7023" customFormat="false" ht="12.75" hidden="false" customHeight="false" outlineLevel="0" collapsed="false">
      <c r="B7023" s="0" t="str">
        <f aca="false">IF(LEFT(A7023,5)="&lt;QSO_",A7023,IF(LEFT(A7023,8)="    &lt;CAL",A7023,""))</f>
        <v/>
      </c>
    </row>
    <row r="7024" customFormat="false" ht="12.75" hidden="false" customHeight="false" outlineLevel="0" collapsed="false">
      <c r="B7024" s="0" t="str">
        <f aca="false">IF(LEFT(A7024,5)="&lt;QSO_",A7024,IF(LEFT(A7024,8)="    &lt;CAL",A7024,""))</f>
        <v/>
      </c>
    </row>
    <row r="7025" customFormat="false" ht="12.75" hidden="false" customHeight="false" outlineLevel="0" collapsed="false">
      <c r="B7025" s="0" t="str">
        <f aca="false">IF(LEFT(A7025,5)="&lt;QSO_",A7025,IF(LEFT(A7025,8)="    &lt;CAL",A7025,""))</f>
        <v/>
      </c>
    </row>
    <row r="7026" customFormat="false" ht="12.75" hidden="false" customHeight="false" outlineLevel="0" collapsed="false">
      <c r="B7026" s="0" t="str">
        <f aca="false">IF(LEFT(A7026,5)="&lt;QSO_",A7026,IF(LEFT(A7026,8)="    &lt;CAL",A7026,""))</f>
        <v/>
      </c>
    </row>
    <row r="7027" customFormat="false" ht="12.75" hidden="false" customHeight="false" outlineLevel="0" collapsed="false">
      <c r="B7027" s="0" t="str">
        <f aca="false">IF(LEFT(A7027,5)="&lt;QSO_",A7027,IF(LEFT(A7027,8)="    &lt;CAL",A7027,""))</f>
        <v/>
      </c>
    </row>
    <row r="7028" customFormat="false" ht="12.75" hidden="false" customHeight="false" outlineLevel="0" collapsed="false">
      <c r="B7028" s="0" t="str">
        <f aca="false">IF(LEFT(A7028,5)="&lt;QSO_",A7028,IF(LEFT(A7028,8)="    &lt;CAL",A7028,""))</f>
        <v/>
      </c>
    </row>
    <row r="7029" customFormat="false" ht="12.75" hidden="false" customHeight="false" outlineLevel="0" collapsed="false">
      <c r="B7029" s="0" t="str">
        <f aca="false">IF(LEFT(A7029,5)="&lt;QSO_",A7029,IF(LEFT(A7029,8)="    &lt;CAL",A7029,""))</f>
        <v/>
      </c>
    </row>
    <row r="7030" customFormat="false" ht="12.75" hidden="false" customHeight="false" outlineLevel="0" collapsed="false">
      <c r="B7030" s="0" t="str">
        <f aca="false">IF(LEFT(A7030,5)="&lt;QSO_",A7030,IF(LEFT(A7030,8)="    &lt;CAL",A7030,""))</f>
        <v/>
      </c>
    </row>
    <row r="7031" customFormat="false" ht="12.75" hidden="false" customHeight="false" outlineLevel="0" collapsed="false">
      <c r="B7031" s="0" t="str">
        <f aca="false">IF(LEFT(A7031,5)="&lt;QSO_",A7031,IF(LEFT(A7031,8)="    &lt;CAL",A7031,""))</f>
        <v/>
      </c>
    </row>
    <row r="7032" customFormat="false" ht="12.75" hidden="false" customHeight="false" outlineLevel="0" collapsed="false">
      <c r="B7032" s="0" t="str">
        <f aca="false">IF(LEFT(A7032,5)="&lt;QSO_",A7032,IF(LEFT(A7032,8)="    &lt;CAL",A7032,""))</f>
        <v/>
      </c>
    </row>
    <row r="7033" customFormat="false" ht="12.75" hidden="false" customHeight="false" outlineLevel="0" collapsed="false">
      <c r="B7033" s="0" t="str">
        <f aca="false">IF(LEFT(A7033,5)="&lt;QSO_",A7033,IF(LEFT(A7033,8)="    &lt;CAL",A7033,""))</f>
        <v/>
      </c>
    </row>
    <row r="7034" customFormat="false" ht="12.75" hidden="false" customHeight="false" outlineLevel="0" collapsed="false">
      <c r="B7034" s="0" t="str">
        <f aca="false">IF(LEFT(A7034,5)="&lt;QSO_",A7034,IF(LEFT(A7034,8)="    &lt;CAL",A7034,""))</f>
        <v/>
      </c>
    </row>
    <row r="7035" customFormat="false" ht="12.75" hidden="false" customHeight="false" outlineLevel="0" collapsed="false">
      <c r="B7035" s="0" t="str">
        <f aca="false">IF(LEFT(A7035,5)="&lt;QSO_",A7035,IF(LEFT(A7035,8)="    &lt;CAL",A7035,""))</f>
        <v/>
      </c>
    </row>
    <row r="7036" customFormat="false" ht="12.75" hidden="false" customHeight="false" outlineLevel="0" collapsed="false">
      <c r="B7036" s="0" t="str">
        <f aca="false">IF(LEFT(A7036,5)="&lt;QSO_",A7036,IF(LEFT(A7036,8)="    &lt;CAL",A7036,""))</f>
        <v/>
      </c>
    </row>
    <row r="7037" customFormat="false" ht="12.75" hidden="false" customHeight="false" outlineLevel="0" collapsed="false">
      <c r="B7037" s="0" t="str">
        <f aca="false">IF(LEFT(A7037,5)="&lt;QSO_",A7037,IF(LEFT(A7037,8)="    &lt;CAL",A7037,""))</f>
        <v/>
      </c>
    </row>
    <row r="7038" customFormat="false" ht="12.75" hidden="false" customHeight="false" outlineLevel="0" collapsed="false">
      <c r="B7038" s="0" t="str">
        <f aca="false">IF(LEFT(A7038,5)="&lt;QSO_",A7038,IF(LEFT(A7038,8)="    &lt;CAL",A7038,""))</f>
        <v/>
      </c>
    </row>
    <row r="7039" customFormat="false" ht="12.75" hidden="false" customHeight="false" outlineLevel="0" collapsed="false">
      <c r="B7039" s="0" t="str">
        <f aca="false">IF(LEFT(A7039,5)="&lt;QSO_",A7039,IF(LEFT(A7039,8)="    &lt;CAL",A7039,""))</f>
        <v/>
      </c>
    </row>
    <row r="7040" customFormat="false" ht="12.75" hidden="false" customHeight="false" outlineLevel="0" collapsed="false">
      <c r="B7040" s="0" t="str">
        <f aca="false">IF(LEFT(A7040,5)="&lt;QSO_",A7040,IF(LEFT(A7040,8)="    &lt;CAL",A7040,""))</f>
        <v/>
      </c>
    </row>
    <row r="7041" customFormat="false" ht="12.75" hidden="false" customHeight="false" outlineLevel="0" collapsed="false">
      <c r="B7041" s="0" t="str">
        <f aca="false">IF(LEFT(A7041,5)="&lt;QSO_",A7041,IF(LEFT(A7041,8)="    &lt;CAL",A7041,""))</f>
        <v/>
      </c>
    </row>
    <row r="7042" customFormat="false" ht="12.75" hidden="false" customHeight="false" outlineLevel="0" collapsed="false">
      <c r="B7042" s="0" t="str">
        <f aca="false">IF(LEFT(A7042,5)="&lt;QSO_",A7042,IF(LEFT(A7042,8)="    &lt;CAL",A7042,""))</f>
        <v/>
      </c>
    </row>
    <row r="7043" customFormat="false" ht="12.75" hidden="false" customHeight="false" outlineLevel="0" collapsed="false">
      <c r="B7043" s="0" t="str">
        <f aca="false">IF(LEFT(A7043,5)="&lt;QSO_",A7043,IF(LEFT(A7043,8)="    &lt;CAL",A7043,""))</f>
        <v/>
      </c>
    </row>
    <row r="7044" customFormat="false" ht="12.75" hidden="false" customHeight="false" outlineLevel="0" collapsed="false">
      <c r="B7044" s="0" t="str">
        <f aca="false">IF(LEFT(A7044,5)="&lt;QSO_",A7044,IF(LEFT(A7044,8)="    &lt;CAL",A7044,""))</f>
        <v/>
      </c>
    </row>
    <row r="7045" customFormat="false" ht="12.75" hidden="false" customHeight="false" outlineLevel="0" collapsed="false">
      <c r="B7045" s="0" t="str">
        <f aca="false">IF(LEFT(A7045,5)="&lt;QSO_",A7045,IF(LEFT(A7045,8)="    &lt;CAL",A7045,""))</f>
        <v/>
      </c>
    </row>
    <row r="7046" customFormat="false" ht="12.75" hidden="false" customHeight="false" outlineLevel="0" collapsed="false">
      <c r="B7046" s="0" t="str">
        <f aca="false">IF(LEFT(A7046,5)="&lt;QSO_",A7046,IF(LEFT(A7046,8)="    &lt;CAL",A7046,""))</f>
        <v/>
      </c>
    </row>
    <row r="7047" customFormat="false" ht="12.75" hidden="false" customHeight="false" outlineLevel="0" collapsed="false">
      <c r="B7047" s="0" t="str">
        <f aca="false">IF(LEFT(A7047,5)="&lt;QSO_",A7047,IF(LEFT(A7047,8)="    &lt;CAL",A7047,""))</f>
        <v/>
      </c>
    </row>
    <row r="7048" customFormat="false" ht="12.75" hidden="false" customHeight="false" outlineLevel="0" collapsed="false">
      <c r="B7048" s="0" t="str">
        <f aca="false">IF(LEFT(A7048,5)="&lt;QSO_",A7048,IF(LEFT(A7048,8)="    &lt;CAL",A7048,""))</f>
        <v/>
      </c>
    </row>
    <row r="7049" customFormat="false" ht="12.75" hidden="false" customHeight="false" outlineLevel="0" collapsed="false">
      <c r="B7049" s="0" t="str">
        <f aca="false">IF(LEFT(A7049,5)="&lt;QSO_",A7049,IF(LEFT(A7049,8)="    &lt;CAL",A7049,""))</f>
        <v/>
      </c>
    </row>
    <row r="7050" customFormat="false" ht="12.75" hidden="false" customHeight="false" outlineLevel="0" collapsed="false">
      <c r="B7050" s="0" t="str">
        <f aca="false">IF(LEFT(A7050,5)="&lt;QSO_",A7050,IF(LEFT(A7050,8)="    &lt;CAL",A7050,""))</f>
        <v/>
      </c>
    </row>
    <row r="7051" customFormat="false" ht="12.75" hidden="false" customHeight="false" outlineLevel="0" collapsed="false">
      <c r="B7051" s="0" t="str">
        <f aca="false">IF(LEFT(A7051,5)="&lt;QSO_",A7051,IF(LEFT(A7051,8)="    &lt;CAL",A7051,""))</f>
        <v/>
      </c>
    </row>
    <row r="7052" customFormat="false" ht="12.75" hidden="false" customHeight="false" outlineLevel="0" collapsed="false">
      <c r="B7052" s="0" t="str">
        <f aca="false">IF(LEFT(A7052,5)="&lt;QSO_",A7052,IF(LEFT(A7052,8)="    &lt;CAL",A7052,""))</f>
        <v/>
      </c>
    </row>
    <row r="7053" customFormat="false" ht="12.75" hidden="false" customHeight="false" outlineLevel="0" collapsed="false">
      <c r="B7053" s="0" t="str">
        <f aca="false">IF(LEFT(A7053,5)="&lt;QSO_",A7053,IF(LEFT(A7053,8)="    &lt;CAL",A7053,""))</f>
        <v/>
      </c>
    </row>
    <row r="7054" customFormat="false" ht="12.75" hidden="false" customHeight="false" outlineLevel="0" collapsed="false">
      <c r="B7054" s="0" t="str">
        <f aca="false">IF(LEFT(A7054,5)="&lt;QSO_",A7054,IF(LEFT(A7054,8)="    &lt;CAL",A7054,""))</f>
        <v/>
      </c>
    </row>
    <row r="7055" customFormat="false" ht="12.75" hidden="false" customHeight="false" outlineLevel="0" collapsed="false">
      <c r="B7055" s="0" t="str">
        <f aca="false">IF(LEFT(A7055,5)="&lt;QSO_",A7055,IF(LEFT(A7055,8)="    &lt;CAL",A7055,""))</f>
        <v/>
      </c>
    </row>
    <row r="7056" customFormat="false" ht="12.75" hidden="false" customHeight="false" outlineLevel="0" collapsed="false">
      <c r="B7056" s="0" t="str">
        <f aca="false">IF(LEFT(A7056,5)="&lt;QSO_",A7056,IF(LEFT(A7056,8)="    &lt;CAL",A7056,""))</f>
        <v/>
      </c>
    </row>
    <row r="7057" customFormat="false" ht="12.75" hidden="false" customHeight="false" outlineLevel="0" collapsed="false">
      <c r="B7057" s="0" t="str">
        <f aca="false">IF(LEFT(A7057,5)="&lt;QSO_",A7057,IF(LEFT(A7057,8)="    &lt;CAL",A7057,""))</f>
        <v/>
      </c>
    </row>
    <row r="7058" customFormat="false" ht="12.75" hidden="false" customHeight="false" outlineLevel="0" collapsed="false">
      <c r="B7058" s="0" t="str">
        <f aca="false">IF(LEFT(A7058,5)="&lt;QSO_",A7058,IF(LEFT(A7058,8)="    &lt;CAL",A7058,""))</f>
        <v/>
      </c>
    </row>
    <row r="7059" customFormat="false" ht="12.75" hidden="false" customHeight="false" outlineLevel="0" collapsed="false">
      <c r="B7059" s="0" t="str">
        <f aca="false">IF(LEFT(A7059,5)="&lt;QSO_",A7059,IF(LEFT(A7059,8)="    &lt;CAL",A7059,""))</f>
        <v/>
      </c>
    </row>
    <row r="7060" customFormat="false" ht="12.75" hidden="false" customHeight="false" outlineLevel="0" collapsed="false">
      <c r="B7060" s="0" t="str">
        <f aca="false">IF(LEFT(A7060,5)="&lt;QSO_",A7060,IF(LEFT(A7060,8)="    &lt;CAL",A7060,""))</f>
        <v/>
      </c>
    </row>
    <row r="7061" customFormat="false" ht="12.75" hidden="false" customHeight="false" outlineLevel="0" collapsed="false">
      <c r="B7061" s="0" t="str">
        <f aca="false">IF(LEFT(A7061,5)="&lt;QSO_",A7061,IF(LEFT(A7061,8)="    &lt;CAL",A7061,""))</f>
        <v/>
      </c>
    </row>
    <row r="7062" customFormat="false" ht="12.75" hidden="false" customHeight="false" outlineLevel="0" collapsed="false">
      <c r="B7062" s="0" t="str">
        <f aca="false">IF(LEFT(A7062,5)="&lt;QSO_",A7062,IF(LEFT(A7062,8)="    &lt;CAL",A7062,""))</f>
        <v/>
      </c>
    </row>
    <row r="7063" customFormat="false" ht="12.75" hidden="false" customHeight="false" outlineLevel="0" collapsed="false">
      <c r="B7063" s="0" t="str">
        <f aca="false">IF(LEFT(A7063,5)="&lt;QSO_",A7063,IF(LEFT(A7063,8)="    &lt;CAL",A7063,""))</f>
        <v/>
      </c>
    </row>
    <row r="7064" customFormat="false" ht="12.75" hidden="false" customHeight="false" outlineLevel="0" collapsed="false">
      <c r="B7064" s="0" t="str">
        <f aca="false">IF(LEFT(A7064,5)="&lt;QSO_",A7064,IF(LEFT(A7064,8)="    &lt;CAL",A7064,""))</f>
        <v/>
      </c>
    </row>
    <row r="7065" customFormat="false" ht="12.75" hidden="false" customHeight="false" outlineLevel="0" collapsed="false">
      <c r="B7065" s="0" t="str">
        <f aca="false">IF(LEFT(A7065,5)="&lt;QSO_",A7065,IF(LEFT(A7065,8)="    &lt;CAL",A7065,""))</f>
        <v/>
      </c>
    </row>
    <row r="7066" customFormat="false" ht="12.75" hidden="false" customHeight="false" outlineLevel="0" collapsed="false">
      <c r="B7066" s="0" t="str">
        <f aca="false">IF(LEFT(A7066,5)="&lt;QSO_",A7066,IF(LEFT(A7066,8)="    &lt;CAL",A7066,""))</f>
        <v/>
      </c>
    </row>
    <row r="7067" customFormat="false" ht="12.75" hidden="false" customHeight="false" outlineLevel="0" collapsed="false">
      <c r="B7067" s="0" t="str">
        <f aca="false">IF(LEFT(A7067,5)="&lt;QSO_",A7067,IF(LEFT(A7067,8)="    &lt;CAL",A7067,""))</f>
        <v/>
      </c>
    </row>
    <row r="7068" customFormat="false" ht="12.75" hidden="false" customHeight="false" outlineLevel="0" collapsed="false">
      <c r="B7068" s="0" t="str">
        <f aca="false">IF(LEFT(A7068,5)="&lt;QSO_",A7068,IF(LEFT(A7068,8)="    &lt;CAL",A7068,""))</f>
        <v/>
      </c>
    </row>
    <row r="7069" customFormat="false" ht="12.75" hidden="false" customHeight="false" outlineLevel="0" collapsed="false">
      <c r="B7069" s="0" t="str">
        <f aca="false">IF(LEFT(A7069,5)="&lt;QSO_",A7069,IF(LEFT(A7069,8)="    &lt;CAL",A7069,""))</f>
        <v/>
      </c>
    </row>
    <row r="7070" customFormat="false" ht="12.75" hidden="false" customHeight="false" outlineLevel="0" collapsed="false">
      <c r="B7070" s="0" t="str">
        <f aca="false">IF(LEFT(A7070,5)="&lt;QSO_",A7070,IF(LEFT(A7070,8)="    &lt;CAL",A7070,""))</f>
        <v/>
      </c>
    </row>
    <row r="7071" customFormat="false" ht="12.75" hidden="false" customHeight="false" outlineLevel="0" collapsed="false">
      <c r="B7071" s="0" t="str">
        <f aca="false">IF(LEFT(A7071,5)="&lt;QSO_",A7071,IF(LEFT(A7071,8)="    &lt;CAL",A7071,""))</f>
        <v/>
      </c>
    </row>
    <row r="7072" customFormat="false" ht="12.75" hidden="false" customHeight="false" outlineLevel="0" collapsed="false">
      <c r="B7072" s="0" t="str">
        <f aca="false">IF(LEFT(A7072,5)="&lt;QSO_",A7072,IF(LEFT(A7072,8)="    &lt;CAL",A7072,""))</f>
        <v/>
      </c>
    </row>
    <row r="7073" customFormat="false" ht="12.75" hidden="false" customHeight="false" outlineLevel="0" collapsed="false">
      <c r="B7073" s="0" t="str">
        <f aca="false">IF(LEFT(A7073,5)="&lt;QSO_",A7073,IF(LEFT(A7073,8)="    &lt;CAL",A7073,""))</f>
        <v/>
      </c>
    </row>
    <row r="7074" customFormat="false" ht="12.75" hidden="false" customHeight="false" outlineLevel="0" collapsed="false">
      <c r="B7074" s="0" t="str">
        <f aca="false">IF(LEFT(A7074,5)="&lt;QSO_",A7074,IF(LEFT(A7074,8)="    &lt;CAL",A7074,""))</f>
        <v/>
      </c>
    </row>
    <row r="7075" customFormat="false" ht="12.75" hidden="false" customHeight="false" outlineLevel="0" collapsed="false">
      <c r="B7075" s="0" t="str">
        <f aca="false">IF(LEFT(A7075,5)="&lt;QSO_",A7075,IF(LEFT(A7075,8)="    &lt;CAL",A7075,""))</f>
        <v/>
      </c>
    </row>
    <row r="7076" customFormat="false" ht="12.75" hidden="false" customHeight="false" outlineLevel="0" collapsed="false">
      <c r="B7076" s="0" t="str">
        <f aca="false">IF(LEFT(A7076,5)="&lt;QSO_",A7076,IF(LEFT(A7076,8)="    &lt;CAL",A7076,""))</f>
        <v/>
      </c>
    </row>
    <row r="7077" customFormat="false" ht="12.75" hidden="false" customHeight="false" outlineLevel="0" collapsed="false">
      <c r="B7077" s="0" t="str">
        <f aca="false">IF(LEFT(A7077,5)="&lt;QSO_",A7077,IF(LEFT(A7077,8)="    &lt;CAL",A7077,""))</f>
        <v/>
      </c>
    </row>
    <row r="7078" customFormat="false" ht="12.75" hidden="false" customHeight="false" outlineLevel="0" collapsed="false">
      <c r="B7078" s="0" t="str">
        <f aca="false">IF(LEFT(A7078,5)="&lt;QSO_",A7078,IF(LEFT(A7078,8)="    &lt;CAL",A7078,""))</f>
        <v/>
      </c>
    </row>
    <row r="7079" customFormat="false" ht="12.75" hidden="false" customHeight="false" outlineLevel="0" collapsed="false">
      <c r="B7079" s="0" t="str">
        <f aca="false">IF(LEFT(A7079,5)="&lt;QSO_",A7079,IF(LEFT(A7079,8)="    &lt;CAL",A7079,""))</f>
        <v/>
      </c>
    </row>
    <row r="7080" customFormat="false" ht="12.75" hidden="false" customHeight="false" outlineLevel="0" collapsed="false">
      <c r="B7080" s="0" t="str">
        <f aca="false">IF(LEFT(A7080,5)="&lt;QSO_",A7080,IF(LEFT(A7080,8)="    &lt;CAL",A7080,""))</f>
        <v/>
      </c>
    </row>
    <row r="7081" customFormat="false" ht="12.75" hidden="false" customHeight="false" outlineLevel="0" collapsed="false">
      <c r="B7081" s="0" t="str">
        <f aca="false">IF(LEFT(A7081,5)="&lt;QSO_",A7081,IF(LEFT(A7081,8)="    &lt;CAL",A7081,""))</f>
        <v/>
      </c>
    </row>
    <row r="7082" customFormat="false" ht="12.75" hidden="false" customHeight="false" outlineLevel="0" collapsed="false">
      <c r="B7082" s="0" t="str">
        <f aca="false">IF(LEFT(A7082,5)="&lt;QSO_",A7082,IF(LEFT(A7082,8)="    &lt;CAL",A7082,""))</f>
        <v/>
      </c>
    </row>
    <row r="7083" customFormat="false" ht="12.75" hidden="false" customHeight="false" outlineLevel="0" collapsed="false">
      <c r="B7083" s="0" t="str">
        <f aca="false">IF(LEFT(A7083,5)="&lt;QSO_",A7083,IF(LEFT(A7083,8)="    &lt;CAL",A7083,""))</f>
        <v/>
      </c>
    </row>
    <row r="7084" customFormat="false" ht="12.75" hidden="false" customHeight="false" outlineLevel="0" collapsed="false">
      <c r="B7084" s="0" t="str">
        <f aca="false">IF(LEFT(A7084,5)="&lt;QSO_",A7084,IF(LEFT(A7084,8)="    &lt;CAL",A7084,""))</f>
        <v/>
      </c>
    </row>
    <row r="7085" customFormat="false" ht="12.75" hidden="false" customHeight="false" outlineLevel="0" collapsed="false">
      <c r="B7085" s="0" t="str">
        <f aca="false">IF(LEFT(A7085,5)="&lt;QSO_",A7085,IF(LEFT(A7085,8)="    &lt;CAL",A7085,""))</f>
        <v/>
      </c>
    </row>
    <row r="7086" customFormat="false" ht="12.75" hidden="false" customHeight="false" outlineLevel="0" collapsed="false">
      <c r="B7086" s="0" t="str">
        <f aca="false">IF(LEFT(A7086,5)="&lt;QSO_",A7086,IF(LEFT(A7086,8)="    &lt;CAL",A7086,""))</f>
        <v/>
      </c>
    </row>
    <row r="7087" customFormat="false" ht="12.75" hidden="false" customHeight="false" outlineLevel="0" collapsed="false">
      <c r="B7087" s="0" t="str">
        <f aca="false">IF(LEFT(A7087,5)="&lt;QSO_",A7087,IF(LEFT(A7087,8)="    &lt;CAL",A7087,""))</f>
        <v/>
      </c>
    </row>
    <row r="7088" customFormat="false" ht="12.75" hidden="false" customHeight="false" outlineLevel="0" collapsed="false">
      <c r="B7088" s="0" t="str">
        <f aca="false">IF(LEFT(A7088,5)="&lt;QSO_",A7088,IF(LEFT(A7088,8)="    &lt;CAL",A7088,""))</f>
        <v/>
      </c>
    </row>
    <row r="7089" customFormat="false" ht="12.75" hidden="false" customHeight="false" outlineLevel="0" collapsed="false">
      <c r="B7089" s="0" t="str">
        <f aca="false">IF(LEFT(A7089,5)="&lt;QSO_",A7089,IF(LEFT(A7089,8)="    &lt;CAL",A7089,""))</f>
        <v/>
      </c>
    </row>
    <row r="7090" customFormat="false" ht="12.75" hidden="false" customHeight="false" outlineLevel="0" collapsed="false">
      <c r="B7090" s="0" t="str">
        <f aca="false">IF(LEFT(A7090,5)="&lt;QSO_",A7090,IF(LEFT(A7090,8)="    &lt;CAL",A7090,""))</f>
        <v/>
      </c>
    </row>
    <row r="7091" customFormat="false" ht="12.75" hidden="false" customHeight="false" outlineLevel="0" collapsed="false">
      <c r="B7091" s="0" t="str">
        <f aca="false">IF(LEFT(A7091,5)="&lt;QSO_",A7091,IF(LEFT(A7091,8)="    &lt;CAL",A7091,""))</f>
        <v/>
      </c>
    </row>
    <row r="7092" customFormat="false" ht="12.75" hidden="false" customHeight="false" outlineLevel="0" collapsed="false">
      <c r="B7092" s="0" t="str">
        <f aca="false">IF(LEFT(A7092,5)="&lt;QSO_",A7092,IF(LEFT(A7092,8)="    &lt;CAL",A7092,""))</f>
        <v/>
      </c>
    </row>
    <row r="7093" customFormat="false" ht="12.75" hidden="false" customHeight="false" outlineLevel="0" collapsed="false">
      <c r="B7093" s="0" t="str">
        <f aca="false">IF(LEFT(A7093,5)="&lt;QSO_",A7093,IF(LEFT(A7093,8)="    &lt;CAL",A7093,""))</f>
        <v/>
      </c>
    </row>
    <row r="7094" customFormat="false" ht="12.75" hidden="false" customHeight="false" outlineLevel="0" collapsed="false">
      <c r="B7094" s="0" t="str">
        <f aca="false">IF(LEFT(A7094,5)="&lt;QSO_",A7094,IF(LEFT(A7094,8)="    &lt;CAL",A7094,""))</f>
        <v/>
      </c>
    </row>
    <row r="7095" customFormat="false" ht="12.75" hidden="false" customHeight="false" outlineLevel="0" collapsed="false">
      <c r="B7095" s="0" t="str">
        <f aca="false">IF(LEFT(A7095,5)="&lt;QSO_",A7095,IF(LEFT(A7095,8)="    &lt;CAL",A7095,""))</f>
        <v/>
      </c>
    </row>
    <row r="7096" customFormat="false" ht="12.75" hidden="false" customHeight="false" outlineLevel="0" collapsed="false">
      <c r="B7096" s="0" t="str">
        <f aca="false">IF(LEFT(A7096,5)="&lt;QSO_",A7096,IF(LEFT(A7096,8)="    &lt;CAL",A7096,""))</f>
        <v/>
      </c>
    </row>
    <row r="7097" customFormat="false" ht="12.75" hidden="false" customHeight="false" outlineLevel="0" collapsed="false">
      <c r="B7097" s="0" t="str">
        <f aca="false">IF(LEFT(A7097,5)="&lt;QSO_",A7097,IF(LEFT(A7097,8)="    &lt;CAL",A7097,""))</f>
        <v/>
      </c>
    </row>
    <row r="7098" customFormat="false" ht="12.75" hidden="false" customHeight="false" outlineLevel="0" collapsed="false">
      <c r="B7098" s="0" t="str">
        <f aca="false">IF(LEFT(A7098,5)="&lt;QSO_",A7098,IF(LEFT(A7098,8)="    &lt;CAL",A7098,""))</f>
        <v/>
      </c>
    </row>
    <row r="7099" customFormat="false" ht="12.75" hidden="false" customHeight="false" outlineLevel="0" collapsed="false">
      <c r="B7099" s="0" t="str">
        <f aca="false">IF(LEFT(A7099,5)="&lt;QSO_",A7099,IF(LEFT(A7099,8)="    &lt;CAL",A7099,""))</f>
        <v/>
      </c>
    </row>
    <row r="7100" customFormat="false" ht="12.75" hidden="false" customHeight="false" outlineLevel="0" collapsed="false">
      <c r="B7100" s="0" t="str">
        <f aca="false">IF(LEFT(A7100,5)="&lt;QSO_",A7100,IF(LEFT(A7100,8)="    &lt;CAL",A7100,""))</f>
        <v/>
      </c>
    </row>
    <row r="7101" customFormat="false" ht="12.75" hidden="false" customHeight="false" outlineLevel="0" collapsed="false">
      <c r="B7101" s="0" t="str">
        <f aca="false">IF(LEFT(A7101,5)="&lt;QSO_",A7101,IF(LEFT(A7101,8)="    &lt;CAL",A7101,""))</f>
        <v/>
      </c>
    </row>
    <row r="7102" customFormat="false" ht="12.75" hidden="false" customHeight="false" outlineLevel="0" collapsed="false">
      <c r="B7102" s="0" t="str">
        <f aca="false">IF(LEFT(A7102,5)="&lt;QSO_",A7102,IF(LEFT(A7102,8)="    &lt;CAL",A7102,""))</f>
        <v/>
      </c>
    </row>
    <row r="7103" customFormat="false" ht="12.75" hidden="false" customHeight="false" outlineLevel="0" collapsed="false">
      <c r="B7103" s="0" t="str">
        <f aca="false">IF(LEFT(A7103,5)="&lt;QSO_",A7103,IF(LEFT(A7103,8)="    &lt;CAL",A7103,""))</f>
        <v/>
      </c>
    </row>
    <row r="7104" customFormat="false" ht="12.75" hidden="false" customHeight="false" outlineLevel="0" collapsed="false">
      <c r="B7104" s="0" t="str">
        <f aca="false">IF(LEFT(A7104,5)="&lt;QSO_",A7104,IF(LEFT(A7104,8)="    &lt;CAL",A7104,""))</f>
        <v/>
      </c>
    </row>
    <row r="7105" customFormat="false" ht="12.75" hidden="false" customHeight="false" outlineLevel="0" collapsed="false">
      <c r="B7105" s="0" t="str">
        <f aca="false">IF(LEFT(A7105,5)="&lt;QSO_",A7105,IF(LEFT(A7105,8)="    &lt;CAL",A7105,""))</f>
        <v/>
      </c>
    </row>
    <row r="7106" customFormat="false" ht="12.75" hidden="false" customHeight="false" outlineLevel="0" collapsed="false">
      <c r="B7106" s="0" t="str">
        <f aca="false">IF(LEFT(A7106,5)="&lt;QSO_",A7106,IF(LEFT(A7106,8)="    &lt;CAL",A7106,""))</f>
        <v/>
      </c>
    </row>
    <row r="7107" customFormat="false" ht="12.75" hidden="false" customHeight="false" outlineLevel="0" collapsed="false">
      <c r="B7107" s="0" t="str">
        <f aca="false">IF(LEFT(A7107,5)="&lt;QSO_",A7107,IF(LEFT(A7107,8)="    &lt;CAL",A7107,""))</f>
        <v/>
      </c>
    </row>
    <row r="7108" customFormat="false" ht="12.75" hidden="false" customHeight="false" outlineLevel="0" collapsed="false">
      <c r="B7108" s="0" t="str">
        <f aca="false">IF(LEFT(A7108,5)="&lt;QSO_",A7108,IF(LEFT(A7108,8)="    &lt;CAL",A7108,""))</f>
        <v/>
      </c>
    </row>
    <row r="7109" customFormat="false" ht="12.75" hidden="false" customHeight="false" outlineLevel="0" collapsed="false">
      <c r="B7109" s="0" t="str">
        <f aca="false">IF(LEFT(A7109,5)="&lt;QSO_",A7109,IF(LEFT(A7109,8)="    &lt;CAL",A7109,""))</f>
        <v/>
      </c>
    </row>
    <row r="7110" customFormat="false" ht="12.75" hidden="false" customHeight="false" outlineLevel="0" collapsed="false">
      <c r="B7110" s="0" t="str">
        <f aca="false">IF(LEFT(A7110,5)="&lt;QSO_",A7110,IF(LEFT(A7110,8)="    &lt;CAL",A7110,""))</f>
        <v/>
      </c>
    </row>
    <row r="7111" customFormat="false" ht="12.75" hidden="false" customHeight="false" outlineLevel="0" collapsed="false">
      <c r="B7111" s="0" t="str">
        <f aca="false">IF(LEFT(A7111,5)="&lt;QSO_",A7111,IF(LEFT(A7111,8)="    &lt;CAL",A7111,""))</f>
        <v/>
      </c>
    </row>
    <row r="7112" customFormat="false" ht="12.75" hidden="false" customHeight="false" outlineLevel="0" collapsed="false">
      <c r="B7112" s="0" t="str">
        <f aca="false">IF(LEFT(A7112,5)="&lt;QSO_",A7112,IF(LEFT(A7112,8)="    &lt;CAL",A7112,""))</f>
        <v/>
      </c>
    </row>
    <row r="7113" customFormat="false" ht="12.75" hidden="false" customHeight="false" outlineLevel="0" collapsed="false">
      <c r="B7113" s="0" t="str">
        <f aca="false">IF(LEFT(A7113,5)="&lt;QSO_",A7113,IF(LEFT(A7113,8)="    &lt;CAL",A7113,""))</f>
        <v/>
      </c>
    </row>
    <row r="7114" customFormat="false" ht="12.75" hidden="false" customHeight="false" outlineLevel="0" collapsed="false">
      <c r="B7114" s="0" t="str">
        <f aca="false">IF(LEFT(A7114,5)="&lt;QSO_",A7114,IF(LEFT(A7114,8)="    &lt;CAL",A7114,""))</f>
        <v/>
      </c>
    </row>
    <row r="7115" customFormat="false" ht="12.75" hidden="false" customHeight="false" outlineLevel="0" collapsed="false">
      <c r="B7115" s="0" t="str">
        <f aca="false">IF(LEFT(A7115,5)="&lt;QSO_",A7115,IF(LEFT(A7115,8)="    &lt;CAL",A7115,""))</f>
        <v/>
      </c>
    </row>
    <row r="7116" customFormat="false" ht="12.75" hidden="false" customHeight="false" outlineLevel="0" collapsed="false">
      <c r="B7116" s="0" t="str">
        <f aca="false">IF(LEFT(A7116,5)="&lt;QSO_",A7116,IF(LEFT(A7116,8)="    &lt;CAL",A7116,""))</f>
        <v/>
      </c>
    </row>
    <row r="7117" customFormat="false" ht="12.75" hidden="false" customHeight="false" outlineLevel="0" collapsed="false">
      <c r="B7117" s="0" t="str">
        <f aca="false">IF(LEFT(A7117,5)="&lt;QSO_",A7117,IF(LEFT(A7117,8)="    &lt;CAL",A7117,""))</f>
        <v/>
      </c>
    </row>
    <row r="7118" customFormat="false" ht="12.75" hidden="false" customHeight="false" outlineLevel="0" collapsed="false">
      <c r="B7118" s="0" t="str">
        <f aca="false">IF(LEFT(A7118,5)="&lt;QSO_",A7118,IF(LEFT(A7118,8)="    &lt;CAL",A7118,""))</f>
        <v/>
      </c>
    </row>
    <row r="7119" customFormat="false" ht="12.75" hidden="false" customHeight="false" outlineLevel="0" collapsed="false">
      <c r="B7119" s="0" t="str">
        <f aca="false">IF(LEFT(A7119,5)="&lt;QSO_",A7119,IF(LEFT(A7119,8)="    &lt;CAL",A7119,""))</f>
        <v/>
      </c>
    </row>
    <row r="7120" customFormat="false" ht="12.75" hidden="false" customHeight="false" outlineLevel="0" collapsed="false">
      <c r="B7120" s="0" t="str">
        <f aca="false">IF(LEFT(A7120,5)="&lt;QSO_",A7120,IF(LEFT(A7120,8)="    &lt;CAL",A7120,""))</f>
        <v/>
      </c>
    </row>
    <row r="7121" customFormat="false" ht="12.75" hidden="false" customHeight="false" outlineLevel="0" collapsed="false">
      <c r="B7121" s="0" t="str">
        <f aca="false">IF(LEFT(A7121,5)="&lt;QSO_",A7121,IF(LEFT(A7121,8)="    &lt;CAL",A7121,""))</f>
        <v/>
      </c>
    </row>
    <row r="7122" customFormat="false" ht="12.75" hidden="false" customHeight="false" outlineLevel="0" collapsed="false">
      <c r="B7122" s="0" t="str">
        <f aca="false">IF(LEFT(A7122,5)="&lt;QSO_",A7122,IF(LEFT(A7122,8)="    &lt;CAL",A7122,""))</f>
        <v/>
      </c>
    </row>
    <row r="7123" customFormat="false" ht="12.75" hidden="false" customHeight="false" outlineLevel="0" collapsed="false">
      <c r="B7123" s="0" t="str">
        <f aca="false">IF(LEFT(A7123,5)="&lt;QSO_",A7123,IF(LEFT(A7123,8)="    &lt;CAL",A7123,""))</f>
        <v/>
      </c>
    </row>
    <row r="7124" customFormat="false" ht="12.75" hidden="false" customHeight="false" outlineLevel="0" collapsed="false">
      <c r="B7124" s="0" t="str">
        <f aca="false">IF(LEFT(A7124,5)="&lt;QSO_",A7124,IF(LEFT(A7124,8)="    &lt;CAL",A7124,""))</f>
        <v/>
      </c>
    </row>
    <row r="7125" customFormat="false" ht="12.75" hidden="false" customHeight="false" outlineLevel="0" collapsed="false">
      <c r="B7125" s="0" t="str">
        <f aca="false">IF(LEFT(A7125,5)="&lt;QSO_",A7125,IF(LEFT(A7125,8)="    &lt;CAL",A7125,""))</f>
        <v/>
      </c>
    </row>
    <row r="7126" customFormat="false" ht="12.75" hidden="false" customHeight="false" outlineLevel="0" collapsed="false">
      <c r="B7126" s="0" t="str">
        <f aca="false">IF(LEFT(A7126,5)="&lt;QSO_",A7126,IF(LEFT(A7126,8)="    &lt;CAL",A7126,""))</f>
        <v/>
      </c>
    </row>
    <row r="7127" customFormat="false" ht="12.75" hidden="false" customHeight="false" outlineLevel="0" collapsed="false">
      <c r="B7127" s="0" t="str">
        <f aca="false">IF(LEFT(A7127,5)="&lt;QSO_",A7127,IF(LEFT(A7127,8)="    &lt;CAL",A7127,""))</f>
        <v/>
      </c>
    </row>
    <row r="7128" customFormat="false" ht="12.75" hidden="false" customHeight="false" outlineLevel="0" collapsed="false">
      <c r="B7128" s="0" t="str">
        <f aca="false">IF(LEFT(A7128,5)="&lt;QSO_",A7128,IF(LEFT(A7128,8)="    &lt;CAL",A7128,""))</f>
        <v/>
      </c>
    </row>
    <row r="7129" customFormat="false" ht="12.75" hidden="false" customHeight="false" outlineLevel="0" collapsed="false">
      <c r="B7129" s="0" t="str">
        <f aca="false">IF(LEFT(A7129,5)="&lt;QSO_",A7129,IF(LEFT(A7129,8)="    &lt;CAL",A7129,""))</f>
        <v/>
      </c>
    </row>
    <row r="7130" customFormat="false" ht="12.75" hidden="false" customHeight="false" outlineLevel="0" collapsed="false">
      <c r="B7130" s="0" t="str">
        <f aca="false">IF(LEFT(A7130,5)="&lt;QSO_",A7130,IF(LEFT(A7130,8)="    &lt;CAL",A7130,""))</f>
        <v/>
      </c>
    </row>
    <row r="7131" customFormat="false" ht="12.75" hidden="false" customHeight="false" outlineLevel="0" collapsed="false">
      <c r="B7131" s="0" t="str">
        <f aca="false">IF(LEFT(A7131,5)="&lt;QSO_",A7131,IF(LEFT(A7131,8)="    &lt;CAL",A7131,""))</f>
        <v/>
      </c>
    </row>
    <row r="7132" customFormat="false" ht="12.75" hidden="false" customHeight="false" outlineLevel="0" collapsed="false">
      <c r="B7132" s="0" t="str">
        <f aca="false">IF(LEFT(A7132,5)="&lt;QSO_",A7132,IF(LEFT(A7132,8)="    &lt;CAL",A7132,""))</f>
        <v/>
      </c>
    </row>
    <row r="7133" customFormat="false" ht="12.75" hidden="false" customHeight="false" outlineLevel="0" collapsed="false">
      <c r="B7133" s="0" t="str">
        <f aca="false">IF(LEFT(A7133,5)="&lt;QSO_",A7133,IF(LEFT(A7133,8)="    &lt;CAL",A7133,""))</f>
        <v/>
      </c>
    </row>
    <row r="7134" customFormat="false" ht="12.75" hidden="false" customHeight="false" outlineLevel="0" collapsed="false">
      <c r="B7134" s="0" t="str">
        <f aca="false">IF(LEFT(A7134,5)="&lt;QSO_",A7134,IF(LEFT(A7134,8)="    &lt;CAL",A7134,""))</f>
        <v/>
      </c>
    </row>
    <row r="7135" customFormat="false" ht="12.75" hidden="false" customHeight="false" outlineLevel="0" collapsed="false">
      <c r="B7135" s="0" t="str">
        <f aca="false">IF(LEFT(A7135,5)="&lt;QSO_",A7135,IF(LEFT(A7135,8)="    &lt;CAL",A7135,""))</f>
        <v/>
      </c>
    </row>
    <row r="7136" customFormat="false" ht="12.75" hidden="false" customHeight="false" outlineLevel="0" collapsed="false">
      <c r="B7136" s="0" t="str">
        <f aca="false">IF(LEFT(A7136,5)="&lt;QSO_",A7136,IF(LEFT(A7136,8)="    &lt;CAL",A7136,""))</f>
        <v/>
      </c>
    </row>
    <row r="7137" customFormat="false" ht="12.75" hidden="false" customHeight="false" outlineLevel="0" collapsed="false">
      <c r="B7137" s="0" t="str">
        <f aca="false">IF(LEFT(A7137,5)="&lt;QSO_",A7137,IF(LEFT(A7137,8)="    &lt;CAL",A7137,""))</f>
        <v/>
      </c>
    </row>
    <row r="7138" customFormat="false" ht="12.75" hidden="false" customHeight="false" outlineLevel="0" collapsed="false">
      <c r="B7138" s="0" t="str">
        <f aca="false">IF(LEFT(A7138,5)="&lt;QSO_",A7138,IF(LEFT(A7138,8)="    &lt;CAL",A7138,""))</f>
        <v/>
      </c>
    </row>
    <row r="7139" customFormat="false" ht="12.75" hidden="false" customHeight="false" outlineLevel="0" collapsed="false">
      <c r="B7139" s="0" t="str">
        <f aca="false">IF(LEFT(A7139,5)="&lt;QSO_",A7139,IF(LEFT(A7139,8)="    &lt;CAL",A7139,""))</f>
        <v/>
      </c>
    </row>
    <row r="7140" customFormat="false" ht="12.75" hidden="false" customHeight="false" outlineLevel="0" collapsed="false">
      <c r="B7140" s="0" t="str">
        <f aca="false">IF(LEFT(A7140,5)="&lt;QSO_",A7140,IF(LEFT(A7140,8)="    &lt;CAL",A7140,""))</f>
        <v/>
      </c>
    </row>
    <row r="7141" customFormat="false" ht="12.75" hidden="false" customHeight="false" outlineLevel="0" collapsed="false">
      <c r="B7141" s="0" t="str">
        <f aca="false">IF(LEFT(A7141,5)="&lt;QSO_",A7141,IF(LEFT(A7141,8)="    &lt;CAL",A7141,""))</f>
        <v/>
      </c>
    </row>
    <row r="7142" customFormat="false" ht="12.75" hidden="false" customHeight="false" outlineLevel="0" collapsed="false">
      <c r="B7142" s="0" t="str">
        <f aca="false">IF(LEFT(A7142,5)="&lt;QSO_",A7142,IF(LEFT(A7142,8)="    &lt;CAL",A7142,""))</f>
        <v/>
      </c>
    </row>
    <row r="7143" customFormat="false" ht="12.75" hidden="false" customHeight="false" outlineLevel="0" collapsed="false">
      <c r="B7143" s="0" t="str">
        <f aca="false">IF(LEFT(A7143,5)="&lt;QSO_",A7143,IF(LEFT(A7143,8)="    &lt;CAL",A7143,""))</f>
        <v/>
      </c>
    </row>
    <row r="7144" customFormat="false" ht="12.75" hidden="false" customHeight="false" outlineLevel="0" collapsed="false">
      <c r="B7144" s="0" t="str">
        <f aca="false">IF(LEFT(A7144,5)="&lt;QSO_",A7144,IF(LEFT(A7144,8)="    &lt;CAL",A7144,""))</f>
        <v/>
      </c>
    </row>
    <row r="7145" customFormat="false" ht="12.75" hidden="false" customHeight="false" outlineLevel="0" collapsed="false">
      <c r="B7145" s="0" t="str">
        <f aca="false">IF(LEFT(A7145,5)="&lt;QSO_",A7145,IF(LEFT(A7145,8)="    &lt;CAL",A7145,""))</f>
        <v/>
      </c>
    </row>
    <row r="7146" customFormat="false" ht="12.75" hidden="false" customHeight="false" outlineLevel="0" collapsed="false">
      <c r="B7146" s="0" t="str">
        <f aca="false">IF(LEFT(A7146,5)="&lt;QSO_",A7146,IF(LEFT(A7146,8)="    &lt;CAL",A7146,""))</f>
        <v/>
      </c>
    </row>
    <row r="7147" customFormat="false" ht="12.75" hidden="false" customHeight="false" outlineLevel="0" collapsed="false">
      <c r="B7147" s="0" t="str">
        <f aca="false">IF(LEFT(A7147,5)="&lt;QSO_",A7147,IF(LEFT(A7147,8)="    &lt;CAL",A7147,""))</f>
        <v/>
      </c>
    </row>
    <row r="7148" customFormat="false" ht="12.75" hidden="false" customHeight="false" outlineLevel="0" collapsed="false">
      <c r="B7148" s="0" t="str">
        <f aca="false">IF(LEFT(A7148,5)="&lt;QSO_",A7148,IF(LEFT(A7148,8)="    &lt;CAL",A7148,""))</f>
        <v/>
      </c>
    </row>
    <row r="7149" customFormat="false" ht="12.75" hidden="false" customHeight="false" outlineLevel="0" collapsed="false">
      <c r="B7149" s="0" t="str">
        <f aca="false">IF(LEFT(A7149,5)="&lt;QSO_",A7149,IF(LEFT(A7149,8)="    &lt;CAL",A7149,""))</f>
        <v/>
      </c>
    </row>
    <row r="7150" customFormat="false" ht="12.75" hidden="false" customHeight="false" outlineLevel="0" collapsed="false">
      <c r="B7150" s="0" t="str">
        <f aca="false">IF(LEFT(A7150,5)="&lt;QSO_",A7150,IF(LEFT(A7150,8)="    &lt;CAL",A7150,""))</f>
        <v/>
      </c>
    </row>
    <row r="7151" customFormat="false" ht="12.75" hidden="false" customHeight="false" outlineLevel="0" collapsed="false">
      <c r="B7151" s="0" t="str">
        <f aca="false">IF(LEFT(A7151,5)="&lt;QSO_",A7151,IF(LEFT(A7151,8)="    &lt;CAL",A7151,""))</f>
        <v/>
      </c>
    </row>
    <row r="7152" customFormat="false" ht="12.75" hidden="false" customHeight="false" outlineLevel="0" collapsed="false">
      <c r="B7152" s="0" t="str">
        <f aca="false">IF(LEFT(A7152,5)="&lt;QSO_",A7152,IF(LEFT(A7152,8)="    &lt;CAL",A7152,""))</f>
        <v/>
      </c>
    </row>
    <row r="7153" customFormat="false" ht="12.75" hidden="false" customHeight="false" outlineLevel="0" collapsed="false">
      <c r="B7153" s="0" t="str">
        <f aca="false">IF(LEFT(A7153,5)="&lt;QSO_",A7153,IF(LEFT(A7153,8)="    &lt;CAL",A7153,""))</f>
        <v/>
      </c>
    </row>
    <row r="7154" customFormat="false" ht="12.75" hidden="false" customHeight="false" outlineLevel="0" collapsed="false">
      <c r="B7154" s="0" t="str">
        <f aca="false">IF(LEFT(A7154,5)="&lt;QSO_",A7154,IF(LEFT(A7154,8)="    &lt;CAL",A7154,""))</f>
        <v/>
      </c>
    </row>
    <row r="7155" customFormat="false" ht="12.75" hidden="false" customHeight="false" outlineLevel="0" collapsed="false">
      <c r="B7155" s="0" t="str">
        <f aca="false">IF(LEFT(A7155,5)="&lt;QSO_",A7155,IF(LEFT(A7155,8)="    &lt;CAL",A7155,""))</f>
        <v/>
      </c>
    </row>
    <row r="7156" customFormat="false" ht="12.75" hidden="false" customHeight="false" outlineLevel="0" collapsed="false">
      <c r="B7156" s="0" t="str">
        <f aca="false">IF(LEFT(A7156,5)="&lt;QSO_",A7156,IF(LEFT(A7156,8)="    &lt;CAL",A7156,""))</f>
        <v/>
      </c>
    </row>
    <row r="7157" customFormat="false" ht="12.75" hidden="false" customHeight="false" outlineLevel="0" collapsed="false">
      <c r="B7157" s="0" t="str">
        <f aca="false">IF(LEFT(A7157,5)="&lt;QSO_",A7157,IF(LEFT(A7157,8)="    &lt;CAL",A7157,""))</f>
        <v/>
      </c>
    </row>
    <row r="7158" customFormat="false" ht="12.75" hidden="false" customHeight="false" outlineLevel="0" collapsed="false">
      <c r="B7158" s="0" t="str">
        <f aca="false">IF(LEFT(A7158,5)="&lt;QSO_",A7158,IF(LEFT(A7158,8)="    &lt;CAL",A7158,""))</f>
        <v/>
      </c>
    </row>
    <row r="7159" customFormat="false" ht="12.75" hidden="false" customHeight="false" outlineLevel="0" collapsed="false">
      <c r="B7159" s="0" t="str">
        <f aca="false">IF(LEFT(A7159,5)="&lt;QSO_",A7159,IF(LEFT(A7159,8)="    &lt;CAL",A7159,""))</f>
        <v/>
      </c>
    </row>
    <row r="7160" customFormat="false" ht="12.75" hidden="false" customHeight="false" outlineLevel="0" collapsed="false">
      <c r="B7160" s="0" t="str">
        <f aca="false">IF(LEFT(A7160,5)="&lt;QSO_",A7160,IF(LEFT(A7160,8)="    &lt;CAL",A7160,""))</f>
        <v/>
      </c>
    </row>
    <row r="7161" customFormat="false" ht="12.75" hidden="false" customHeight="false" outlineLevel="0" collapsed="false">
      <c r="B7161" s="0" t="str">
        <f aca="false">IF(LEFT(A7161,5)="&lt;QSO_",A7161,IF(LEFT(A7161,8)="    &lt;CAL",A7161,""))</f>
        <v/>
      </c>
    </row>
    <row r="7162" customFormat="false" ht="12.75" hidden="false" customHeight="false" outlineLevel="0" collapsed="false">
      <c r="B7162" s="0" t="str">
        <f aca="false">IF(LEFT(A7162,5)="&lt;QSO_",A7162,IF(LEFT(A7162,8)="    &lt;CAL",A7162,""))</f>
        <v/>
      </c>
    </row>
    <row r="7163" customFormat="false" ht="12.75" hidden="false" customHeight="false" outlineLevel="0" collapsed="false">
      <c r="B7163" s="0" t="str">
        <f aca="false">IF(LEFT(A7163,5)="&lt;QSO_",A7163,IF(LEFT(A7163,8)="    &lt;CAL",A7163,""))</f>
        <v/>
      </c>
    </row>
    <row r="7164" customFormat="false" ht="12.75" hidden="false" customHeight="false" outlineLevel="0" collapsed="false">
      <c r="B7164" s="0" t="str">
        <f aca="false">IF(LEFT(A7164,5)="&lt;QSO_",A7164,IF(LEFT(A7164,8)="    &lt;CAL",A7164,""))</f>
        <v/>
      </c>
    </row>
    <row r="7165" customFormat="false" ht="12.75" hidden="false" customHeight="false" outlineLevel="0" collapsed="false">
      <c r="B7165" s="0" t="str">
        <f aca="false">IF(LEFT(A7165,5)="&lt;QSO_",A7165,IF(LEFT(A7165,8)="    &lt;CAL",A7165,""))</f>
        <v/>
      </c>
    </row>
    <row r="7166" customFormat="false" ht="12.75" hidden="false" customHeight="false" outlineLevel="0" collapsed="false">
      <c r="B7166" s="0" t="str">
        <f aca="false">IF(LEFT(A7166,5)="&lt;QSO_",A7166,IF(LEFT(A7166,8)="    &lt;CAL",A7166,""))</f>
        <v/>
      </c>
    </row>
    <row r="7167" customFormat="false" ht="12.75" hidden="false" customHeight="false" outlineLevel="0" collapsed="false">
      <c r="B7167" s="0" t="str">
        <f aca="false">IF(LEFT(A7167,5)="&lt;QSO_",A7167,IF(LEFT(A7167,8)="    &lt;CAL",A7167,""))</f>
        <v/>
      </c>
    </row>
    <row r="7168" customFormat="false" ht="12.75" hidden="false" customHeight="false" outlineLevel="0" collapsed="false">
      <c r="B7168" s="0" t="str">
        <f aca="false">IF(LEFT(A7168,5)="&lt;QSO_",A7168,IF(LEFT(A7168,8)="    &lt;CAL",A7168,""))</f>
        <v/>
      </c>
    </row>
    <row r="7169" customFormat="false" ht="12.75" hidden="false" customHeight="false" outlineLevel="0" collapsed="false">
      <c r="B7169" s="0" t="str">
        <f aca="false">IF(LEFT(A7169,5)="&lt;QSO_",A7169,IF(LEFT(A7169,8)="    &lt;CAL",A7169,""))</f>
        <v/>
      </c>
    </row>
    <row r="7170" customFormat="false" ht="12.75" hidden="false" customHeight="false" outlineLevel="0" collapsed="false">
      <c r="B7170" s="0" t="str">
        <f aca="false">IF(LEFT(A7170,5)="&lt;QSO_",A7170,IF(LEFT(A7170,8)="    &lt;CAL",A7170,""))</f>
        <v/>
      </c>
    </row>
    <row r="7171" customFormat="false" ht="12.75" hidden="false" customHeight="false" outlineLevel="0" collapsed="false">
      <c r="B7171" s="0" t="str">
        <f aca="false">IF(LEFT(A7171,5)="&lt;QSO_",A7171,IF(LEFT(A7171,8)="    &lt;CAL",A7171,""))</f>
        <v/>
      </c>
    </row>
    <row r="7172" customFormat="false" ht="12.75" hidden="false" customHeight="false" outlineLevel="0" collapsed="false">
      <c r="B7172" s="0" t="str">
        <f aca="false">IF(LEFT(A7172,5)="&lt;QSO_",A7172,IF(LEFT(A7172,8)="    &lt;CAL",A7172,""))</f>
        <v/>
      </c>
    </row>
    <row r="7173" customFormat="false" ht="12.75" hidden="false" customHeight="false" outlineLevel="0" collapsed="false">
      <c r="B7173" s="0" t="str">
        <f aca="false">IF(LEFT(A7173,5)="&lt;QSO_",A7173,IF(LEFT(A7173,8)="    &lt;CAL",A7173,""))</f>
        <v/>
      </c>
    </row>
    <row r="7174" customFormat="false" ht="12.75" hidden="false" customHeight="false" outlineLevel="0" collapsed="false">
      <c r="B7174" s="0" t="str">
        <f aca="false">IF(LEFT(A7174,5)="&lt;QSO_",A7174,IF(LEFT(A7174,8)="    &lt;CAL",A7174,""))</f>
        <v/>
      </c>
    </row>
    <row r="7175" customFormat="false" ht="12.75" hidden="false" customHeight="false" outlineLevel="0" collapsed="false">
      <c r="B7175" s="0" t="str">
        <f aca="false">IF(LEFT(A7175,5)="&lt;QSO_",A7175,IF(LEFT(A7175,8)="    &lt;CAL",A7175,""))</f>
        <v/>
      </c>
    </row>
    <row r="7176" customFormat="false" ht="12.75" hidden="false" customHeight="false" outlineLevel="0" collapsed="false">
      <c r="B7176" s="0" t="str">
        <f aca="false">IF(LEFT(A7176,5)="&lt;QSO_",A7176,IF(LEFT(A7176,8)="    &lt;CAL",A7176,""))</f>
        <v/>
      </c>
    </row>
    <row r="7177" customFormat="false" ht="12.75" hidden="false" customHeight="false" outlineLevel="0" collapsed="false">
      <c r="B7177" s="0" t="str">
        <f aca="false">IF(LEFT(A7177,5)="&lt;QSO_",A7177,IF(LEFT(A7177,8)="    &lt;CAL",A7177,""))</f>
        <v/>
      </c>
    </row>
    <row r="7178" customFormat="false" ht="12.75" hidden="false" customHeight="false" outlineLevel="0" collapsed="false">
      <c r="B7178" s="0" t="str">
        <f aca="false">IF(LEFT(A7178,5)="&lt;QSO_",A7178,IF(LEFT(A7178,8)="    &lt;CAL",A7178,""))</f>
        <v/>
      </c>
    </row>
    <row r="7179" customFormat="false" ht="12.75" hidden="false" customHeight="false" outlineLevel="0" collapsed="false">
      <c r="B7179" s="0" t="str">
        <f aca="false">IF(LEFT(A7179,5)="&lt;QSO_",A7179,IF(LEFT(A7179,8)="    &lt;CAL",A7179,""))</f>
        <v/>
      </c>
    </row>
    <row r="7180" customFormat="false" ht="12.75" hidden="false" customHeight="false" outlineLevel="0" collapsed="false">
      <c r="B7180" s="0" t="str">
        <f aca="false">IF(LEFT(A7180,5)="&lt;QSO_",A7180,IF(LEFT(A7180,8)="    &lt;CAL",A7180,""))</f>
        <v/>
      </c>
    </row>
    <row r="7181" customFormat="false" ht="12.75" hidden="false" customHeight="false" outlineLevel="0" collapsed="false">
      <c r="B7181" s="0" t="str">
        <f aca="false">IF(LEFT(A7181,5)="&lt;QSO_",A7181,IF(LEFT(A7181,8)="    &lt;CAL",A7181,""))</f>
        <v/>
      </c>
    </row>
    <row r="7182" customFormat="false" ht="12.75" hidden="false" customHeight="false" outlineLevel="0" collapsed="false">
      <c r="B7182" s="0" t="str">
        <f aca="false">IF(LEFT(A7182,5)="&lt;QSO_",A7182,IF(LEFT(A7182,8)="    &lt;CAL",A7182,""))</f>
        <v/>
      </c>
    </row>
    <row r="7183" customFormat="false" ht="12.75" hidden="false" customHeight="false" outlineLevel="0" collapsed="false">
      <c r="B7183" s="0" t="str">
        <f aca="false">IF(LEFT(A7183,5)="&lt;QSO_",A7183,IF(LEFT(A7183,8)="    &lt;CAL",A7183,""))</f>
        <v/>
      </c>
    </row>
    <row r="7184" customFormat="false" ht="12.75" hidden="false" customHeight="false" outlineLevel="0" collapsed="false">
      <c r="B7184" s="0" t="str">
        <f aca="false">IF(LEFT(A7184,5)="&lt;QSO_",A7184,IF(LEFT(A7184,8)="    &lt;CAL",A7184,""))</f>
        <v/>
      </c>
    </row>
    <row r="7185" customFormat="false" ht="12.75" hidden="false" customHeight="false" outlineLevel="0" collapsed="false">
      <c r="B7185" s="0" t="str">
        <f aca="false">IF(LEFT(A7185,5)="&lt;QSO_",A7185,IF(LEFT(A7185,8)="    &lt;CAL",A7185,""))</f>
        <v/>
      </c>
    </row>
    <row r="7186" customFormat="false" ht="12.75" hidden="false" customHeight="false" outlineLevel="0" collapsed="false">
      <c r="B7186" s="0" t="str">
        <f aca="false">IF(LEFT(A7186,5)="&lt;QSO_",A7186,IF(LEFT(A7186,8)="    &lt;CAL",A7186,""))</f>
        <v/>
      </c>
    </row>
    <row r="7187" customFormat="false" ht="12.75" hidden="false" customHeight="false" outlineLevel="0" collapsed="false">
      <c r="B7187" s="0" t="str">
        <f aca="false">IF(LEFT(A7187,5)="&lt;QSO_",A7187,IF(LEFT(A7187,8)="    &lt;CAL",A7187,""))</f>
        <v/>
      </c>
    </row>
    <row r="7188" customFormat="false" ht="12.75" hidden="false" customHeight="false" outlineLevel="0" collapsed="false">
      <c r="B7188" s="0" t="str">
        <f aca="false">IF(LEFT(A7188,5)="&lt;QSO_",A7188,IF(LEFT(A7188,8)="    &lt;CAL",A7188,""))</f>
        <v/>
      </c>
    </row>
    <row r="7189" customFormat="false" ht="12.75" hidden="false" customHeight="false" outlineLevel="0" collapsed="false">
      <c r="B7189" s="0" t="str">
        <f aca="false">IF(LEFT(A7189,5)="&lt;QSO_",A7189,IF(LEFT(A7189,8)="    &lt;CAL",A7189,""))</f>
        <v/>
      </c>
    </row>
    <row r="7190" customFormat="false" ht="12.75" hidden="false" customHeight="false" outlineLevel="0" collapsed="false">
      <c r="B7190" s="0" t="str">
        <f aca="false">IF(LEFT(A7190,5)="&lt;QSO_",A7190,IF(LEFT(A7190,8)="    &lt;CAL",A7190,""))</f>
        <v/>
      </c>
    </row>
    <row r="7191" customFormat="false" ht="12.75" hidden="false" customHeight="false" outlineLevel="0" collapsed="false">
      <c r="B7191" s="0" t="str">
        <f aca="false">IF(LEFT(A7191,5)="&lt;QSO_",A7191,IF(LEFT(A7191,8)="    &lt;CAL",A7191,""))</f>
        <v/>
      </c>
    </row>
    <row r="7192" customFormat="false" ht="12.75" hidden="false" customHeight="false" outlineLevel="0" collapsed="false">
      <c r="B7192" s="0" t="str">
        <f aca="false">IF(LEFT(A7192,5)="&lt;QSO_",A7192,IF(LEFT(A7192,8)="    &lt;CAL",A7192,""))</f>
        <v/>
      </c>
    </row>
    <row r="7193" customFormat="false" ht="12.75" hidden="false" customHeight="false" outlineLevel="0" collapsed="false">
      <c r="B7193" s="0" t="str">
        <f aca="false">IF(LEFT(A7193,5)="&lt;QSO_",A7193,IF(LEFT(A7193,8)="    &lt;CAL",A7193,""))</f>
        <v/>
      </c>
    </row>
    <row r="7194" customFormat="false" ht="12.75" hidden="false" customHeight="false" outlineLevel="0" collapsed="false">
      <c r="B7194" s="0" t="str">
        <f aca="false">IF(LEFT(A7194,5)="&lt;QSO_",A7194,IF(LEFT(A7194,8)="    &lt;CAL",A7194,""))</f>
        <v/>
      </c>
    </row>
    <row r="7195" customFormat="false" ht="12.75" hidden="false" customHeight="false" outlineLevel="0" collapsed="false">
      <c r="B7195" s="0" t="str">
        <f aca="false">IF(LEFT(A7195,5)="&lt;QSO_",A7195,IF(LEFT(A7195,8)="    &lt;CAL",A7195,""))</f>
        <v/>
      </c>
    </row>
    <row r="7196" customFormat="false" ht="12.75" hidden="false" customHeight="false" outlineLevel="0" collapsed="false">
      <c r="B7196" s="0" t="str">
        <f aca="false">IF(LEFT(A7196,5)="&lt;QSO_",A7196,IF(LEFT(A7196,8)="    &lt;CAL",A7196,""))</f>
        <v/>
      </c>
    </row>
    <row r="7197" customFormat="false" ht="12.75" hidden="false" customHeight="false" outlineLevel="0" collapsed="false">
      <c r="B7197" s="0" t="str">
        <f aca="false">IF(LEFT(A7197,5)="&lt;QSO_",A7197,IF(LEFT(A7197,8)="    &lt;CAL",A7197,""))</f>
        <v/>
      </c>
    </row>
    <row r="7198" customFormat="false" ht="12.75" hidden="false" customHeight="false" outlineLevel="0" collapsed="false">
      <c r="B7198" s="0" t="str">
        <f aca="false">IF(LEFT(A7198,5)="&lt;QSO_",A7198,IF(LEFT(A7198,8)="    &lt;CAL",A7198,""))</f>
        <v/>
      </c>
    </row>
    <row r="7199" customFormat="false" ht="12.75" hidden="false" customHeight="false" outlineLevel="0" collapsed="false">
      <c r="B7199" s="0" t="str">
        <f aca="false">IF(LEFT(A7199,5)="&lt;QSO_",A7199,IF(LEFT(A7199,8)="    &lt;CAL",A7199,""))</f>
        <v/>
      </c>
    </row>
    <row r="7200" customFormat="false" ht="12.75" hidden="false" customHeight="false" outlineLevel="0" collapsed="false">
      <c r="B7200" s="0" t="str">
        <f aca="false">IF(LEFT(A7200,5)="&lt;QSO_",A7200,IF(LEFT(A7200,8)="    &lt;CAL",A7200,""))</f>
        <v/>
      </c>
    </row>
    <row r="7201" customFormat="false" ht="12.75" hidden="false" customHeight="false" outlineLevel="0" collapsed="false">
      <c r="B7201" s="0" t="str">
        <f aca="false">IF(LEFT(A7201,5)="&lt;QSO_",A7201,IF(LEFT(A7201,8)="    &lt;CAL",A7201,""))</f>
        <v/>
      </c>
    </row>
    <row r="7202" customFormat="false" ht="12.75" hidden="false" customHeight="false" outlineLevel="0" collapsed="false">
      <c r="B7202" s="0" t="str">
        <f aca="false">IF(LEFT(A7202,5)="&lt;QSO_",A7202,IF(LEFT(A7202,8)="    &lt;CAL",A7202,""))</f>
        <v/>
      </c>
    </row>
    <row r="7203" customFormat="false" ht="12.75" hidden="false" customHeight="false" outlineLevel="0" collapsed="false">
      <c r="B7203" s="0" t="str">
        <f aca="false">IF(LEFT(A7203,5)="&lt;QSO_",A7203,IF(LEFT(A7203,8)="    &lt;CAL",A7203,""))</f>
        <v/>
      </c>
    </row>
    <row r="7204" customFormat="false" ht="12.75" hidden="false" customHeight="false" outlineLevel="0" collapsed="false">
      <c r="B7204" s="0" t="str">
        <f aca="false">IF(LEFT(A7204,5)="&lt;QSO_",A7204,IF(LEFT(A7204,8)="    &lt;CAL",A7204,""))</f>
        <v/>
      </c>
    </row>
    <row r="7205" customFormat="false" ht="12.75" hidden="false" customHeight="false" outlineLevel="0" collapsed="false">
      <c r="B7205" s="0" t="str">
        <f aca="false">IF(LEFT(A7205,5)="&lt;QSO_",A7205,IF(LEFT(A7205,8)="    &lt;CAL",A7205,""))</f>
        <v/>
      </c>
    </row>
    <row r="7206" customFormat="false" ht="12.75" hidden="false" customHeight="false" outlineLevel="0" collapsed="false">
      <c r="B7206" s="0" t="str">
        <f aca="false">IF(LEFT(A7206,5)="&lt;QSO_",A7206,IF(LEFT(A7206,8)="    &lt;CAL",A7206,""))</f>
        <v/>
      </c>
    </row>
    <row r="7207" customFormat="false" ht="12.75" hidden="false" customHeight="false" outlineLevel="0" collapsed="false">
      <c r="B7207" s="0" t="str">
        <f aca="false">IF(LEFT(A7207,5)="&lt;QSO_",A7207,IF(LEFT(A7207,8)="    &lt;CAL",A7207,""))</f>
        <v/>
      </c>
    </row>
    <row r="7208" customFormat="false" ht="12.75" hidden="false" customHeight="false" outlineLevel="0" collapsed="false">
      <c r="B7208" s="0" t="str">
        <f aca="false">IF(LEFT(A7208,5)="&lt;QSO_",A7208,IF(LEFT(A7208,8)="    &lt;CAL",A7208,""))</f>
        <v/>
      </c>
    </row>
    <row r="7209" customFormat="false" ht="12.75" hidden="false" customHeight="false" outlineLevel="0" collapsed="false">
      <c r="B7209" s="0" t="str">
        <f aca="false">IF(LEFT(A7209,5)="&lt;QSO_",A7209,IF(LEFT(A7209,8)="    &lt;CAL",A7209,""))</f>
        <v/>
      </c>
    </row>
    <row r="7210" customFormat="false" ht="12.75" hidden="false" customHeight="false" outlineLevel="0" collapsed="false">
      <c r="B7210" s="0" t="str">
        <f aca="false">IF(LEFT(A7210,5)="&lt;QSO_",A7210,IF(LEFT(A7210,8)="    &lt;CAL",A7210,""))</f>
        <v/>
      </c>
    </row>
    <row r="7211" customFormat="false" ht="12.75" hidden="false" customHeight="false" outlineLevel="0" collapsed="false">
      <c r="B7211" s="0" t="str">
        <f aca="false">IF(LEFT(A7211,5)="&lt;QSO_",A7211,IF(LEFT(A7211,8)="    &lt;CAL",A7211,""))</f>
        <v/>
      </c>
    </row>
    <row r="7212" customFormat="false" ht="12.75" hidden="false" customHeight="false" outlineLevel="0" collapsed="false">
      <c r="B7212" s="0" t="str">
        <f aca="false">IF(LEFT(A7212,5)="&lt;QSO_",A7212,IF(LEFT(A7212,8)="    &lt;CAL",A7212,""))</f>
        <v/>
      </c>
    </row>
    <row r="7213" customFormat="false" ht="12.75" hidden="false" customHeight="false" outlineLevel="0" collapsed="false">
      <c r="B7213" s="0" t="str">
        <f aca="false">IF(LEFT(A7213,5)="&lt;QSO_",A7213,IF(LEFT(A7213,8)="    &lt;CAL",A7213,""))</f>
        <v/>
      </c>
    </row>
    <row r="7214" customFormat="false" ht="12.75" hidden="false" customHeight="false" outlineLevel="0" collapsed="false">
      <c r="B7214" s="0" t="str">
        <f aca="false">IF(LEFT(A7214,5)="&lt;QSO_",A7214,IF(LEFT(A7214,8)="    &lt;CAL",A7214,""))</f>
        <v/>
      </c>
    </row>
    <row r="7215" customFormat="false" ht="12.75" hidden="false" customHeight="false" outlineLevel="0" collapsed="false">
      <c r="B7215" s="0" t="str">
        <f aca="false">IF(LEFT(A7215,5)="&lt;QSO_",A7215,IF(LEFT(A7215,8)="    &lt;CAL",A7215,""))</f>
        <v/>
      </c>
    </row>
    <row r="7216" customFormat="false" ht="12.75" hidden="false" customHeight="false" outlineLevel="0" collapsed="false">
      <c r="B7216" s="0" t="str">
        <f aca="false">IF(LEFT(A7216,5)="&lt;QSO_",A7216,IF(LEFT(A7216,8)="    &lt;CAL",A7216,""))</f>
        <v/>
      </c>
    </row>
    <row r="7217" customFormat="false" ht="12.75" hidden="false" customHeight="false" outlineLevel="0" collapsed="false">
      <c r="B7217" s="0" t="str">
        <f aca="false">IF(LEFT(A7217,5)="&lt;QSO_",A7217,IF(LEFT(A7217,8)="    &lt;CAL",A7217,""))</f>
        <v/>
      </c>
    </row>
    <row r="7218" customFormat="false" ht="12.75" hidden="false" customHeight="false" outlineLevel="0" collapsed="false">
      <c r="B7218" s="0" t="str">
        <f aca="false">IF(LEFT(A7218,5)="&lt;QSO_",A7218,IF(LEFT(A7218,8)="    &lt;CAL",A7218,""))</f>
        <v/>
      </c>
    </row>
    <row r="7219" customFormat="false" ht="12.75" hidden="false" customHeight="false" outlineLevel="0" collapsed="false">
      <c r="B7219" s="0" t="str">
        <f aca="false">IF(LEFT(A7219,5)="&lt;QSO_",A7219,IF(LEFT(A7219,8)="    &lt;CAL",A7219,""))</f>
        <v/>
      </c>
    </row>
    <row r="7220" customFormat="false" ht="12.75" hidden="false" customHeight="false" outlineLevel="0" collapsed="false">
      <c r="B7220" s="0" t="str">
        <f aca="false">IF(LEFT(A7220,5)="&lt;QSO_",A7220,IF(LEFT(A7220,8)="    &lt;CAL",A7220,""))</f>
        <v/>
      </c>
    </row>
    <row r="7221" customFormat="false" ht="12.75" hidden="false" customHeight="false" outlineLevel="0" collapsed="false">
      <c r="B7221" s="0" t="str">
        <f aca="false">IF(LEFT(A7221,5)="&lt;QSO_",A7221,IF(LEFT(A7221,8)="    &lt;CAL",A7221,""))</f>
        <v/>
      </c>
    </row>
    <row r="7222" customFormat="false" ht="12.75" hidden="false" customHeight="false" outlineLevel="0" collapsed="false">
      <c r="B7222" s="0" t="str">
        <f aca="false">IF(LEFT(A7222,5)="&lt;QSO_",A7222,IF(LEFT(A7222,8)="    &lt;CAL",A7222,""))</f>
        <v/>
      </c>
    </row>
    <row r="7223" customFormat="false" ht="12.75" hidden="false" customHeight="false" outlineLevel="0" collapsed="false">
      <c r="B7223" s="0" t="str">
        <f aca="false">IF(LEFT(A7223,5)="&lt;QSO_",A7223,IF(LEFT(A7223,8)="    &lt;CAL",A7223,""))</f>
        <v/>
      </c>
    </row>
    <row r="7224" customFormat="false" ht="12.75" hidden="false" customHeight="false" outlineLevel="0" collapsed="false">
      <c r="B7224" s="0" t="str">
        <f aca="false">IF(LEFT(A7224,5)="&lt;QSO_",A7224,IF(LEFT(A7224,8)="    &lt;CAL",A7224,""))</f>
        <v/>
      </c>
    </row>
    <row r="7225" customFormat="false" ht="12.75" hidden="false" customHeight="false" outlineLevel="0" collapsed="false">
      <c r="B7225" s="0" t="str">
        <f aca="false">IF(LEFT(A7225,5)="&lt;QSO_",A7225,IF(LEFT(A7225,8)="    &lt;CAL",A7225,""))</f>
        <v/>
      </c>
    </row>
    <row r="7226" customFormat="false" ht="12.75" hidden="false" customHeight="false" outlineLevel="0" collapsed="false">
      <c r="B7226" s="0" t="str">
        <f aca="false">IF(LEFT(A7226,5)="&lt;QSO_",A7226,IF(LEFT(A7226,8)="    &lt;CAL",A7226,""))</f>
        <v/>
      </c>
    </row>
    <row r="7227" customFormat="false" ht="12.75" hidden="false" customHeight="false" outlineLevel="0" collapsed="false">
      <c r="B7227" s="0" t="str">
        <f aca="false">IF(LEFT(A7227,5)="&lt;QSO_",A7227,IF(LEFT(A7227,8)="    &lt;CAL",A7227,""))</f>
        <v/>
      </c>
    </row>
    <row r="7228" customFormat="false" ht="12.75" hidden="false" customHeight="false" outlineLevel="0" collapsed="false">
      <c r="B7228" s="0" t="str">
        <f aca="false">IF(LEFT(A7228,5)="&lt;QSO_",A7228,IF(LEFT(A7228,8)="    &lt;CAL",A7228,""))</f>
        <v/>
      </c>
    </row>
    <row r="7229" customFormat="false" ht="12.75" hidden="false" customHeight="false" outlineLevel="0" collapsed="false">
      <c r="B7229" s="0" t="str">
        <f aca="false">IF(LEFT(A7229,5)="&lt;QSO_",A7229,IF(LEFT(A7229,8)="    &lt;CAL",A7229,""))</f>
        <v/>
      </c>
    </row>
    <row r="7230" customFormat="false" ht="12.75" hidden="false" customHeight="false" outlineLevel="0" collapsed="false">
      <c r="B7230" s="0" t="str">
        <f aca="false">IF(LEFT(A7230,5)="&lt;QSO_",A7230,IF(LEFT(A7230,8)="    &lt;CAL",A7230,""))</f>
        <v/>
      </c>
    </row>
    <row r="7231" customFormat="false" ht="12.75" hidden="false" customHeight="false" outlineLevel="0" collapsed="false">
      <c r="B7231" s="0" t="str">
        <f aca="false">IF(LEFT(A7231,5)="&lt;QSO_",A7231,IF(LEFT(A7231,8)="    &lt;CAL",A7231,""))</f>
        <v/>
      </c>
    </row>
    <row r="7232" customFormat="false" ht="12.75" hidden="false" customHeight="false" outlineLevel="0" collapsed="false">
      <c r="B7232" s="0" t="str">
        <f aca="false">IF(LEFT(A7232,5)="&lt;QSO_",A7232,IF(LEFT(A7232,8)="    &lt;CAL",A7232,""))</f>
        <v/>
      </c>
    </row>
    <row r="7233" customFormat="false" ht="12.75" hidden="false" customHeight="false" outlineLevel="0" collapsed="false">
      <c r="B7233" s="0" t="str">
        <f aca="false">IF(LEFT(A7233,5)="&lt;QSO_",A7233,IF(LEFT(A7233,8)="    &lt;CAL",A7233,""))</f>
        <v/>
      </c>
    </row>
    <row r="7234" customFormat="false" ht="12.75" hidden="false" customHeight="false" outlineLevel="0" collapsed="false">
      <c r="B7234" s="0" t="str">
        <f aca="false">IF(LEFT(A7234,5)="&lt;QSO_",A7234,IF(LEFT(A7234,8)="    &lt;CAL",A7234,""))</f>
        <v/>
      </c>
    </row>
    <row r="7235" customFormat="false" ht="12.75" hidden="false" customHeight="false" outlineLevel="0" collapsed="false">
      <c r="B7235" s="0" t="str">
        <f aca="false">IF(LEFT(A7235,5)="&lt;QSO_",A7235,IF(LEFT(A7235,8)="    &lt;CAL",A7235,""))</f>
        <v/>
      </c>
    </row>
    <row r="7236" customFormat="false" ht="12.75" hidden="false" customHeight="false" outlineLevel="0" collapsed="false">
      <c r="B7236" s="0" t="str">
        <f aca="false">IF(LEFT(A7236,5)="&lt;QSO_",A7236,IF(LEFT(A7236,8)="    &lt;CAL",A7236,""))</f>
        <v/>
      </c>
    </row>
    <row r="7237" customFormat="false" ht="12.75" hidden="false" customHeight="false" outlineLevel="0" collapsed="false">
      <c r="B7237" s="0" t="str">
        <f aca="false">IF(LEFT(A7237,5)="&lt;QSO_",A7237,IF(LEFT(A7237,8)="    &lt;CAL",A7237,""))</f>
        <v/>
      </c>
    </row>
    <row r="7238" customFormat="false" ht="12.75" hidden="false" customHeight="false" outlineLevel="0" collapsed="false">
      <c r="B7238" s="0" t="str">
        <f aca="false">IF(LEFT(A7238,5)="&lt;QSO_",A7238,IF(LEFT(A7238,8)="    &lt;CAL",A7238,""))</f>
        <v/>
      </c>
    </row>
    <row r="7239" customFormat="false" ht="12.75" hidden="false" customHeight="false" outlineLevel="0" collapsed="false">
      <c r="B7239" s="0" t="str">
        <f aca="false">IF(LEFT(A7239,5)="&lt;QSO_",A7239,IF(LEFT(A7239,8)="    &lt;CAL",A7239,""))</f>
        <v/>
      </c>
    </row>
    <row r="7240" customFormat="false" ht="12.75" hidden="false" customHeight="false" outlineLevel="0" collapsed="false">
      <c r="B7240" s="0" t="str">
        <f aca="false">IF(LEFT(A7240,5)="&lt;QSO_",A7240,IF(LEFT(A7240,8)="    &lt;CAL",A7240,""))</f>
        <v/>
      </c>
    </row>
    <row r="7241" customFormat="false" ht="12.75" hidden="false" customHeight="false" outlineLevel="0" collapsed="false">
      <c r="B7241" s="0" t="str">
        <f aca="false">IF(LEFT(A7241,5)="&lt;QSO_",A7241,IF(LEFT(A7241,8)="    &lt;CAL",A7241,""))</f>
        <v/>
      </c>
    </row>
    <row r="7242" customFormat="false" ht="12.75" hidden="false" customHeight="false" outlineLevel="0" collapsed="false">
      <c r="B7242" s="0" t="str">
        <f aca="false">IF(LEFT(A7242,5)="&lt;QSO_",A7242,IF(LEFT(A7242,8)="    &lt;CAL",A7242,""))</f>
        <v/>
      </c>
    </row>
    <row r="7243" customFormat="false" ht="12.75" hidden="false" customHeight="false" outlineLevel="0" collapsed="false">
      <c r="B7243" s="0" t="str">
        <f aca="false">IF(LEFT(A7243,5)="&lt;QSO_",A7243,IF(LEFT(A7243,8)="    &lt;CAL",A7243,""))</f>
        <v/>
      </c>
    </row>
    <row r="7244" customFormat="false" ht="12.75" hidden="false" customHeight="false" outlineLevel="0" collapsed="false">
      <c r="B7244" s="0" t="str">
        <f aca="false">IF(LEFT(A7244,5)="&lt;QSO_",A7244,IF(LEFT(A7244,8)="    &lt;CAL",A7244,""))</f>
        <v/>
      </c>
    </row>
    <row r="7245" customFormat="false" ht="12.75" hidden="false" customHeight="false" outlineLevel="0" collapsed="false">
      <c r="B7245" s="0" t="str">
        <f aca="false">IF(LEFT(A7245,5)="&lt;QSO_",A7245,IF(LEFT(A7245,8)="    &lt;CAL",A7245,""))</f>
        <v/>
      </c>
    </row>
    <row r="7246" customFormat="false" ht="12.75" hidden="false" customHeight="false" outlineLevel="0" collapsed="false">
      <c r="B7246" s="0" t="str">
        <f aca="false">IF(LEFT(A7246,5)="&lt;QSO_",A7246,IF(LEFT(A7246,8)="    &lt;CAL",A7246,""))</f>
        <v/>
      </c>
    </row>
    <row r="7247" customFormat="false" ht="12.75" hidden="false" customHeight="false" outlineLevel="0" collapsed="false">
      <c r="B7247" s="0" t="str">
        <f aca="false">IF(LEFT(A7247,5)="&lt;QSO_",A7247,IF(LEFT(A7247,8)="    &lt;CAL",A7247,""))</f>
        <v/>
      </c>
    </row>
    <row r="7248" customFormat="false" ht="12.75" hidden="false" customHeight="false" outlineLevel="0" collapsed="false">
      <c r="B7248" s="0" t="str">
        <f aca="false">IF(LEFT(A7248,5)="&lt;QSO_",A7248,IF(LEFT(A7248,8)="    &lt;CAL",A7248,""))</f>
        <v/>
      </c>
    </row>
    <row r="7249" customFormat="false" ht="12.75" hidden="false" customHeight="false" outlineLevel="0" collapsed="false">
      <c r="B7249" s="0" t="str">
        <f aca="false">IF(LEFT(A7249,5)="&lt;QSO_",A7249,IF(LEFT(A7249,8)="    &lt;CAL",A7249,""))</f>
        <v/>
      </c>
    </row>
    <row r="7250" customFormat="false" ht="12.75" hidden="false" customHeight="false" outlineLevel="0" collapsed="false">
      <c r="B7250" s="0" t="str">
        <f aca="false">IF(LEFT(A7250,5)="&lt;QSO_",A7250,IF(LEFT(A7250,8)="    &lt;CAL",A7250,""))</f>
        <v/>
      </c>
    </row>
    <row r="7251" customFormat="false" ht="12.75" hidden="false" customHeight="false" outlineLevel="0" collapsed="false">
      <c r="B7251" s="0" t="str">
        <f aca="false">IF(LEFT(A7251,5)="&lt;QSO_",A7251,IF(LEFT(A7251,8)="    &lt;CAL",A7251,""))</f>
        <v/>
      </c>
    </row>
    <row r="7252" customFormat="false" ht="12.75" hidden="false" customHeight="false" outlineLevel="0" collapsed="false">
      <c r="B7252" s="0" t="str">
        <f aca="false">IF(LEFT(A7252,5)="&lt;QSO_",A7252,IF(LEFT(A7252,8)="    &lt;CAL",A7252,""))</f>
        <v/>
      </c>
    </row>
    <row r="7253" customFormat="false" ht="12.75" hidden="false" customHeight="false" outlineLevel="0" collapsed="false">
      <c r="B7253" s="0" t="str">
        <f aca="false">IF(LEFT(A7253,5)="&lt;QSO_",A7253,IF(LEFT(A7253,8)="    &lt;CAL",A7253,""))</f>
        <v/>
      </c>
    </row>
    <row r="7254" customFormat="false" ht="12.75" hidden="false" customHeight="false" outlineLevel="0" collapsed="false">
      <c r="B7254" s="0" t="str">
        <f aca="false">IF(LEFT(A7254,5)="&lt;QSO_",A7254,IF(LEFT(A7254,8)="    &lt;CAL",A7254,""))</f>
        <v/>
      </c>
    </row>
    <row r="7255" customFormat="false" ht="12.75" hidden="false" customHeight="false" outlineLevel="0" collapsed="false">
      <c r="B7255" s="0" t="str">
        <f aca="false">IF(LEFT(A7255,5)="&lt;QSO_",A7255,IF(LEFT(A7255,8)="    &lt;CAL",A7255,""))</f>
        <v/>
      </c>
    </row>
    <row r="7256" customFormat="false" ht="12.75" hidden="false" customHeight="false" outlineLevel="0" collapsed="false">
      <c r="B7256" s="0" t="str">
        <f aca="false">IF(LEFT(A7256,5)="&lt;QSO_",A7256,IF(LEFT(A7256,8)="    &lt;CAL",A7256,""))</f>
        <v/>
      </c>
    </row>
    <row r="7257" customFormat="false" ht="12.75" hidden="false" customHeight="false" outlineLevel="0" collapsed="false">
      <c r="B7257" s="0" t="str">
        <f aca="false">IF(LEFT(A7257,5)="&lt;QSO_",A7257,IF(LEFT(A7257,8)="    &lt;CAL",A7257,""))</f>
        <v/>
      </c>
    </row>
    <row r="7258" customFormat="false" ht="12.75" hidden="false" customHeight="false" outlineLevel="0" collapsed="false">
      <c r="B7258" s="0" t="str">
        <f aca="false">IF(LEFT(A7258,5)="&lt;QSO_",A7258,IF(LEFT(A7258,8)="    &lt;CAL",A7258,""))</f>
        <v/>
      </c>
    </row>
    <row r="7259" customFormat="false" ht="12.75" hidden="false" customHeight="false" outlineLevel="0" collapsed="false">
      <c r="B7259" s="0" t="str">
        <f aca="false">IF(LEFT(A7259,5)="&lt;QSO_",A7259,IF(LEFT(A7259,8)="    &lt;CAL",A7259,""))</f>
        <v/>
      </c>
    </row>
    <row r="7260" customFormat="false" ht="12.75" hidden="false" customHeight="false" outlineLevel="0" collapsed="false">
      <c r="B7260" s="0" t="str">
        <f aca="false">IF(LEFT(A7260,5)="&lt;QSO_",A7260,IF(LEFT(A7260,8)="    &lt;CAL",A7260,""))</f>
        <v/>
      </c>
    </row>
    <row r="7261" customFormat="false" ht="12.75" hidden="false" customHeight="false" outlineLevel="0" collapsed="false">
      <c r="B7261" s="0" t="str">
        <f aca="false">IF(LEFT(A7261,5)="&lt;QSO_",A7261,IF(LEFT(A7261,8)="    &lt;CAL",A7261,""))</f>
        <v/>
      </c>
    </row>
    <row r="7262" customFormat="false" ht="12.75" hidden="false" customHeight="false" outlineLevel="0" collapsed="false">
      <c r="B7262" s="0" t="str">
        <f aca="false">IF(LEFT(A7262,5)="&lt;QSO_",A7262,IF(LEFT(A7262,8)="    &lt;CAL",A7262,""))</f>
        <v/>
      </c>
    </row>
    <row r="7263" customFormat="false" ht="12.75" hidden="false" customHeight="false" outlineLevel="0" collapsed="false">
      <c r="B7263" s="0" t="str">
        <f aca="false">IF(LEFT(A7263,5)="&lt;QSO_",A7263,IF(LEFT(A7263,8)="    &lt;CAL",A7263,""))</f>
        <v/>
      </c>
    </row>
    <row r="7264" customFormat="false" ht="12.75" hidden="false" customHeight="false" outlineLevel="0" collapsed="false">
      <c r="B7264" s="0" t="str">
        <f aca="false">IF(LEFT(A7264,5)="&lt;QSO_",A7264,IF(LEFT(A7264,8)="    &lt;CAL",A7264,""))</f>
        <v/>
      </c>
    </row>
    <row r="7265" customFormat="false" ht="12.75" hidden="false" customHeight="false" outlineLevel="0" collapsed="false">
      <c r="B7265" s="0" t="str">
        <f aca="false">IF(LEFT(A7265,5)="&lt;QSO_",A7265,IF(LEFT(A7265,8)="    &lt;CAL",A7265,""))</f>
        <v/>
      </c>
    </row>
    <row r="7266" customFormat="false" ht="12.75" hidden="false" customHeight="false" outlineLevel="0" collapsed="false">
      <c r="B7266" s="0" t="str">
        <f aca="false">IF(LEFT(A7266,5)="&lt;QSO_",A7266,IF(LEFT(A7266,8)="    &lt;CAL",A7266,""))</f>
        <v/>
      </c>
    </row>
    <row r="7267" customFormat="false" ht="12.75" hidden="false" customHeight="false" outlineLevel="0" collapsed="false">
      <c r="B7267" s="0" t="str">
        <f aca="false">IF(LEFT(A7267,5)="&lt;QSO_",A7267,IF(LEFT(A7267,8)="    &lt;CAL",A7267,""))</f>
        <v/>
      </c>
    </row>
    <row r="7268" customFormat="false" ht="12.75" hidden="false" customHeight="false" outlineLevel="0" collapsed="false">
      <c r="B7268" s="0" t="str">
        <f aca="false">IF(LEFT(A7268,5)="&lt;QSO_",A7268,IF(LEFT(A7268,8)="    &lt;CAL",A7268,""))</f>
        <v/>
      </c>
    </row>
    <row r="7269" customFormat="false" ht="12.75" hidden="false" customHeight="false" outlineLevel="0" collapsed="false">
      <c r="B7269" s="0" t="str">
        <f aca="false">IF(LEFT(A7269,5)="&lt;QSO_",A7269,IF(LEFT(A7269,8)="    &lt;CAL",A7269,""))</f>
        <v/>
      </c>
    </row>
    <row r="7270" customFormat="false" ht="12.75" hidden="false" customHeight="false" outlineLevel="0" collapsed="false">
      <c r="B7270" s="0" t="str">
        <f aca="false">IF(LEFT(A7270,5)="&lt;QSO_",A7270,IF(LEFT(A7270,8)="    &lt;CAL",A7270,""))</f>
        <v/>
      </c>
    </row>
    <row r="7271" customFormat="false" ht="12.75" hidden="false" customHeight="false" outlineLevel="0" collapsed="false">
      <c r="B7271" s="0" t="str">
        <f aca="false">IF(LEFT(A7271,5)="&lt;QSO_",A7271,IF(LEFT(A7271,8)="    &lt;CAL",A7271,""))</f>
        <v/>
      </c>
    </row>
    <row r="7272" customFormat="false" ht="12.75" hidden="false" customHeight="false" outlineLevel="0" collapsed="false">
      <c r="B7272" s="0" t="str">
        <f aca="false">IF(LEFT(A7272,5)="&lt;QSO_",A7272,IF(LEFT(A7272,8)="    &lt;CAL",A7272,""))</f>
        <v/>
      </c>
    </row>
    <row r="7273" customFormat="false" ht="12.75" hidden="false" customHeight="false" outlineLevel="0" collapsed="false">
      <c r="B7273" s="0" t="str">
        <f aca="false">IF(LEFT(A7273,5)="&lt;QSO_",A7273,IF(LEFT(A7273,8)="    &lt;CAL",A7273,""))</f>
        <v/>
      </c>
    </row>
    <row r="7274" customFormat="false" ht="12.75" hidden="false" customHeight="false" outlineLevel="0" collapsed="false">
      <c r="B7274" s="0" t="str">
        <f aca="false">IF(LEFT(A7274,5)="&lt;QSO_",A7274,IF(LEFT(A7274,8)="    &lt;CAL",A7274,""))</f>
        <v/>
      </c>
    </row>
    <row r="7275" customFormat="false" ht="12.75" hidden="false" customHeight="false" outlineLevel="0" collapsed="false">
      <c r="B7275" s="0" t="str">
        <f aca="false">IF(LEFT(A7275,5)="&lt;QSO_",A7275,IF(LEFT(A7275,8)="    &lt;CAL",A7275,""))</f>
        <v/>
      </c>
    </row>
    <row r="7276" customFormat="false" ht="12.75" hidden="false" customHeight="false" outlineLevel="0" collapsed="false">
      <c r="B7276" s="0" t="str">
        <f aca="false">IF(LEFT(A7276,5)="&lt;QSO_",A7276,IF(LEFT(A7276,8)="    &lt;CAL",A7276,""))</f>
        <v/>
      </c>
    </row>
    <row r="7277" customFormat="false" ht="12.75" hidden="false" customHeight="false" outlineLevel="0" collapsed="false">
      <c r="B7277" s="0" t="str">
        <f aca="false">IF(LEFT(A7277,5)="&lt;QSO_",A7277,IF(LEFT(A7277,8)="    &lt;CAL",A7277,""))</f>
        <v/>
      </c>
    </row>
    <row r="7278" customFormat="false" ht="12.75" hidden="false" customHeight="false" outlineLevel="0" collapsed="false">
      <c r="B7278" s="0" t="str">
        <f aca="false">IF(LEFT(A7278,5)="&lt;QSO_",A7278,IF(LEFT(A7278,8)="    &lt;CAL",A7278,""))</f>
        <v/>
      </c>
    </row>
    <row r="7279" customFormat="false" ht="12.75" hidden="false" customHeight="false" outlineLevel="0" collapsed="false">
      <c r="B7279" s="0" t="str">
        <f aca="false">IF(LEFT(A7279,5)="&lt;QSO_",A7279,IF(LEFT(A7279,8)="    &lt;CAL",A7279,""))</f>
        <v/>
      </c>
    </row>
    <row r="7280" customFormat="false" ht="12.75" hidden="false" customHeight="false" outlineLevel="0" collapsed="false">
      <c r="B7280" s="0" t="str">
        <f aca="false">IF(LEFT(A7280,5)="&lt;QSO_",A7280,IF(LEFT(A7280,8)="    &lt;CAL",A7280,""))</f>
        <v/>
      </c>
    </row>
    <row r="7281" customFormat="false" ht="12.75" hidden="false" customHeight="false" outlineLevel="0" collapsed="false">
      <c r="B7281" s="0" t="str">
        <f aca="false">IF(LEFT(A7281,5)="&lt;QSO_",A7281,IF(LEFT(A7281,8)="    &lt;CAL",A7281,""))</f>
        <v/>
      </c>
    </row>
    <row r="7282" customFormat="false" ht="12.75" hidden="false" customHeight="false" outlineLevel="0" collapsed="false">
      <c r="B7282" s="0" t="str">
        <f aca="false">IF(LEFT(A7282,5)="&lt;QSO_",A7282,IF(LEFT(A7282,8)="    &lt;CAL",A7282,""))</f>
        <v/>
      </c>
    </row>
    <row r="7283" customFormat="false" ht="12.75" hidden="false" customHeight="false" outlineLevel="0" collapsed="false">
      <c r="B7283" s="0" t="str">
        <f aca="false">IF(LEFT(A7283,5)="&lt;QSO_",A7283,IF(LEFT(A7283,8)="    &lt;CAL",A7283,""))</f>
        <v/>
      </c>
    </row>
    <row r="7284" customFormat="false" ht="12.75" hidden="false" customHeight="false" outlineLevel="0" collapsed="false">
      <c r="B7284" s="0" t="str">
        <f aca="false">IF(LEFT(A7284,5)="&lt;QSO_",A7284,IF(LEFT(A7284,8)="    &lt;CAL",A7284,""))</f>
        <v/>
      </c>
    </row>
    <row r="7285" customFormat="false" ht="12.75" hidden="false" customHeight="false" outlineLevel="0" collapsed="false">
      <c r="B7285" s="0" t="str">
        <f aca="false">IF(LEFT(A7285,5)="&lt;QSO_",A7285,IF(LEFT(A7285,8)="    &lt;CAL",A7285,""))</f>
        <v/>
      </c>
    </row>
    <row r="7286" customFormat="false" ht="12.75" hidden="false" customHeight="false" outlineLevel="0" collapsed="false">
      <c r="B7286" s="0" t="str">
        <f aca="false">IF(LEFT(A7286,5)="&lt;QSO_",A7286,IF(LEFT(A7286,8)="    &lt;CAL",A7286,""))</f>
        <v/>
      </c>
    </row>
    <row r="7287" customFormat="false" ht="12.75" hidden="false" customHeight="false" outlineLevel="0" collapsed="false">
      <c r="B7287" s="0" t="str">
        <f aca="false">IF(LEFT(A7287,5)="&lt;QSO_",A7287,IF(LEFT(A7287,8)="    &lt;CAL",A7287,""))</f>
        <v/>
      </c>
    </row>
    <row r="7288" customFormat="false" ht="12.75" hidden="false" customHeight="false" outlineLevel="0" collapsed="false">
      <c r="B7288" s="0" t="str">
        <f aca="false">IF(LEFT(A7288,5)="&lt;QSO_",A7288,IF(LEFT(A7288,8)="    &lt;CAL",A7288,""))</f>
        <v/>
      </c>
    </row>
    <row r="7289" customFormat="false" ht="12.75" hidden="false" customHeight="false" outlineLevel="0" collapsed="false">
      <c r="B7289" s="0" t="str">
        <f aca="false">IF(LEFT(A7289,5)="&lt;QSO_",A7289,IF(LEFT(A7289,8)="    &lt;CAL",A7289,""))</f>
        <v/>
      </c>
    </row>
    <row r="7290" customFormat="false" ht="12.75" hidden="false" customHeight="false" outlineLevel="0" collapsed="false">
      <c r="B7290" s="0" t="str">
        <f aca="false">IF(LEFT(A7290,5)="&lt;QSO_",A7290,IF(LEFT(A7290,8)="    &lt;CAL",A7290,""))</f>
        <v/>
      </c>
    </row>
    <row r="7291" customFormat="false" ht="12.75" hidden="false" customHeight="false" outlineLevel="0" collapsed="false">
      <c r="B7291" s="0" t="str">
        <f aca="false">IF(LEFT(A7291,5)="&lt;QSO_",A7291,IF(LEFT(A7291,8)="    &lt;CAL",A7291,""))</f>
        <v/>
      </c>
    </row>
    <row r="7292" customFormat="false" ht="12.75" hidden="false" customHeight="false" outlineLevel="0" collapsed="false">
      <c r="B7292" s="0" t="str">
        <f aca="false">IF(LEFT(A7292,5)="&lt;QSO_",A7292,IF(LEFT(A7292,8)="    &lt;CAL",A7292,""))</f>
        <v/>
      </c>
    </row>
    <row r="7293" customFormat="false" ht="12.75" hidden="false" customHeight="false" outlineLevel="0" collapsed="false">
      <c r="B7293" s="0" t="str">
        <f aca="false">IF(LEFT(A7293,5)="&lt;QSO_",A7293,IF(LEFT(A7293,8)="    &lt;CAL",A7293,""))</f>
        <v/>
      </c>
    </row>
    <row r="7294" customFormat="false" ht="12.75" hidden="false" customHeight="false" outlineLevel="0" collapsed="false">
      <c r="B7294" s="0" t="str">
        <f aca="false">IF(LEFT(A7294,5)="&lt;QSO_",A7294,IF(LEFT(A7294,8)="    &lt;CAL",A7294,""))</f>
        <v/>
      </c>
    </row>
    <row r="7295" customFormat="false" ht="12.75" hidden="false" customHeight="false" outlineLevel="0" collapsed="false">
      <c r="B7295" s="0" t="str">
        <f aca="false">IF(LEFT(A7295,5)="&lt;QSO_",A7295,IF(LEFT(A7295,8)="    &lt;CAL",A7295,""))</f>
        <v/>
      </c>
    </row>
    <row r="7296" customFormat="false" ht="12.75" hidden="false" customHeight="false" outlineLevel="0" collapsed="false">
      <c r="B7296" s="0" t="str">
        <f aca="false">IF(LEFT(A7296,5)="&lt;QSO_",A7296,IF(LEFT(A7296,8)="    &lt;CAL",A7296,""))</f>
        <v/>
      </c>
    </row>
    <row r="7297" customFormat="false" ht="12.75" hidden="false" customHeight="false" outlineLevel="0" collapsed="false">
      <c r="B7297" s="0" t="str">
        <f aca="false">IF(LEFT(A7297,5)="&lt;QSO_",A7297,IF(LEFT(A7297,8)="    &lt;CAL",A7297,""))</f>
        <v/>
      </c>
    </row>
    <row r="7298" customFormat="false" ht="12.75" hidden="false" customHeight="false" outlineLevel="0" collapsed="false">
      <c r="B7298" s="0" t="str">
        <f aca="false">IF(LEFT(A7298,5)="&lt;QSO_",A7298,IF(LEFT(A7298,8)="    &lt;CAL",A7298,""))</f>
        <v/>
      </c>
    </row>
    <row r="7299" customFormat="false" ht="12.75" hidden="false" customHeight="false" outlineLevel="0" collapsed="false">
      <c r="B7299" s="0" t="str">
        <f aca="false">IF(LEFT(A7299,5)="&lt;QSO_",A7299,IF(LEFT(A7299,8)="    &lt;CAL",A7299,""))</f>
        <v/>
      </c>
    </row>
    <row r="7300" customFormat="false" ht="12.75" hidden="false" customHeight="false" outlineLevel="0" collapsed="false">
      <c r="B7300" s="0" t="str">
        <f aca="false">IF(LEFT(A7300,5)="&lt;QSO_",A7300,IF(LEFT(A7300,8)="    &lt;CAL",A7300,""))</f>
        <v/>
      </c>
    </row>
    <row r="7301" customFormat="false" ht="12.75" hidden="false" customHeight="false" outlineLevel="0" collapsed="false">
      <c r="B7301" s="0" t="str">
        <f aca="false">IF(LEFT(A7301,5)="&lt;QSO_",A7301,IF(LEFT(A7301,8)="    &lt;CAL",A7301,""))</f>
        <v/>
      </c>
    </row>
    <row r="7302" customFormat="false" ht="12.75" hidden="false" customHeight="false" outlineLevel="0" collapsed="false">
      <c r="B7302" s="0" t="str">
        <f aca="false">IF(LEFT(A7302,5)="&lt;QSO_",A7302,IF(LEFT(A7302,8)="    &lt;CAL",A7302,""))</f>
        <v/>
      </c>
    </row>
    <row r="7303" customFormat="false" ht="12.75" hidden="false" customHeight="false" outlineLevel="0" collapsed="false">
      <c r="B7303" s="0" t="str">
        <f aca="false">IF(LEFT(A7303,5)="&lt;QSO_",A7303,IF(LEFT(A7303,8)="    &lt;CAL",A7303,""))</f>
        <v/>
      </c>
    </row>
    <row r="7304" customFormat="false" ht="12.75" hidden="false" customHeight="false" outlineLevel="0" collapsed="false">
      <c r="B7304" s="0" t="str">
        <f aca="false">IF(LEFT(A7304,5)="&lt;QSO_",A7304,IF(LEFT(A7304,8)="    &lt;CAL",A7304,""))</f>
        <v/>
      </c>
    </row>
    <row r="7305" customFormat="false" ht="12.75" hidden="false" customHeight="false" outlineLevel="0" collapsed="false">
      <c r="B7305" s="0" t="str">
        <f aca="false">IF(LEFT(A7305,5)="&lt;QSO_",A7305,IF(LEFT(A7305,8)="    &lt;CAL",A7305,""))</f>
        <v/>
      </c>
    </row>
    <row r="7306" customFormat="false" ht="12.75" hidden="false" customHeight="false" outlineLevel="0" collapsed="false">
      <c r="B7306" s="0" t="str">
        <f aca="false">IF(LEFT(A7306,5)="&lt;QSO_",A7306,IF(LEFT(A7306,8)="    &lt;CAL",A7306,""))</f>
        <v/>
      </c>
    </row>
    <row r="7307" customFormat="false" ht="12.75" hidden="false" customHeight="false" outlineLevel="0" collapsed="false">
      <c r="B7307" s="0" t="str">
        <f aca="false">IF(LEFT(A7307,5)="&lt;QSO_",A7307,IF(LEFT(A7307,8)="    &lt;CAL",A7307,""))</f>
        <v/>
      </c>
    </row>
    <row r="7308" customFormat="false" ht="12.75" hidden="false" customHeight="false" outlineLevel="0" collapsed="false">
      <c r="B7308" s="0" t="str">
        <f aca="false">IF(LEFT(A7308,5)="&lt;QSO_",A7308,IF(LEFT(A7308,8)="    &lt;CAL",A7308,""))</f>
        <v/>
      </c>
    </row>
    <row r="7309" customFormat="false" ht="12.75" hidden="false" customHeight="false" outlineLevel="0" collapsed="false">
      <c r="B7309" s="0" t="str">
        <f aca="false">IF(LEFT(A7309,5)="&lt;QSO_",A7309,IF(LEFT(A7309,8)="    &lt;CAL",A7309,""))</f>
        <v/>
      </c>
    </row>
    <row r="7310" customFormat="false" ht="12.75" hidden="false" customHeight="false" outlineLevel="0" collapsed="false">
      <c r="B7310" s="0" t="str">
        <f aca="false">IF(LEFT(A7310,5)="&lt;QSO_",A7310,IF(LEFT(A7310,8)="    &lt;CAL",A7310,""))</f>
        <v/>
      </c>
    </row>
    <row r="7311" customFormat="false" ht="12.75" hidden="false" customHeight="false" outlineLevel="0" collapsed="false">
      <c r="B7311" s="0" t="str">
        <f aca="false">IF(LEFT(A7311,5)="&lt;QSO_",A7311,IF(LEFT(A7311,8)="    &lt;CAL",A7311,""))</f>
        <v/>
      </c>
    </row>
    <row r="7312" customFormat="false" ht="12.75" hidden="false" customHeight="false" outlineLevel="0" collapsed="false">
      <c r="B7312" s="0" t="str">
        <f aca="false">IF(LEFT(A7312,5)="&lt;QSO_",A7312,IF(LEFT(A7312,8)="    &lt;CAL",A7312,""))</f>
        <v/>
      </c>
    </row>
    <row r="7313" customFormat="false" ht="12.75" hidden="false" customHeight="false" outlineLevel="0" collapsed="false">
      <c r="B7313" s="0" t="str">
        <f aca="false">IF(LEFT(A7313,5)="&lt;QSO_",A7313,IF(LEFT(A7313,8)="    &lt;CAL",A7313,""))</f>
        <v/>
      </c>
    </row>
    <row r="7314" customFormat="false" ht="12.75" hidden="false" customHeight="false" outlineLevel="0" collapsed="false">
      <c r="B7314" s="0" t="str">
        <f aca="false">IF(LEFT(A7314,5)="&lt;QSO_",A7314,IF(LEFT(A7314,8)="    &lt;CAL",A7314,""))</f>
        <v/>
      </c>
    </row>
    <row r="7315" customFormat="false" ht="12.75" hidden="false" customHeight="false" outlineLevel="0" collapsed="false">
      <c r="B7315" s="0" t="str">
        <f aca="false">IF(LEFT(A7315,5)="&lt;QSO_",A7315,IF(LEFT(A7315,8)="    &lt;CAL",A7315,""))</f>
        <v/>
      </c>
    </row>
    <row r="7316" customFormat="false" ht="12.75" hidden="false" customHeight="false" outlineLevel="0" collapsed="false">
      <c r="B7316" s="0" t="str">
        <f aca="false">IF(LEFT(A7316,5)="&lt;QSO_",A7316,IF(LEFT(A7316,8)="    &lt;CAL",A7316,""))</f>
        <v/>
      </c>
    </row>
    <row r="7317" customFormat="false" ht="12.75" hidden="false" customHeight="false" outlineLevel="0" collapsed="false">
      <c r="B7317" s="0" t="str">
        <f aca="false">IF(LEFT(A7317,5)="&lt;QSO_",A7317,IF(LEFT(A7317,8)="    &lt;CAL",A7317,""))</f>
        <v/>
      </c>
    </row>
    <row r="7318" customFormat="false" ht="12.75" hidden="false" customHeight="false" outlineLevel="0" collapsed="false">
      <c r="B7318" s="0" t="str">
        <f aca="false">IF(LEFT(A7318,5)="&lt;QSO_",A7318,IF(LEFT(A7318,8)="    &lt;CAL",A7318,""))</f>
        <v/>
      </c>
    </row>
    <row r="7319" customFormat="false" ht="12.75" hidden="false" customHeight="false" outlineLevel="0" collapsed="false">
      <c r="B7319" s="0" t="str">
        <f aca="false">IF(LEFT(A7319,5)="&lt;QSO_",A7319,IF(LEFT(A7319,8)="    &lt;CAL",A7319,""))</f>
        <v/>
      </c>
    </row>
    <row r="7320" customFormat="false" ht="12.75" hidden="false" customHeight="false" outlineLevel="0" collapsed="false">
      <c r="B7320" s="0" t="str">
        <f aca="false">IF(LEFT(A7320,5)="&lt;QSO_",A7320,IF(LEFT(A7320,8)="    &lt;CAL",A7320,""))</f>
        <v/>
      </c>
    </row>
    <row r="7321" customFormat="false" ht="12.75" hidden="false" customHeight="false" outlineLevel="0" collapsed="false">
      <c r="B7321" s="0" t="str">
        <f aca="false">IF(LEFT(A7321,5)="&lt;QSO_",A7321,IF(LEFT(A7321,8)="    &lt;CAL",A7321,""))</f>
        <v/>
      </c>
    </row>
    <row r="7322" customFormat="false" ht="12.75" hidden="false" customHeight="false" outlineLevel="0" collapsed="false">
      <c r="B7322" s="0" t="str">
        <f aca="false">IF(LEFT(A7322,5)="&lt;QSO_",A7322,IF(LEFT(A7322,8)="    &lt;CAL",A7322,""))</f>
        <v/>
      </c>
    </row>
    <row r="7323" customFormat="false" ht="12.75" hidden="false" customHeight="false" outlineLevel="0" collapsed="false">
      <c r="B7323" s="0" t="str">
        <f aca="false">IF(LEFT(A7323,5)="&lt;QSO_",A7323,IF(LEFT(A7323,8)="    &lt;CAL",A7323,""))</f>
        <v/>
      </c>
    </row>
    <row r="7324" customFormat="false" ht="12.75" hidden="false" customHeight="false" outlineLevel="0" collapsed="false">
      <c r="B7324" s="0" t="str">
        <f aca="false">IF(LEFT(A7324,5)="&lt;QSO_",A7324,IF(LEFT(A7324,8)="    &lt;CAL",A7324,""))</f>
        <v/>
      </c>
    </row>
    <row r="7325" customFormat="false" ht="12.75" hidden="false" customHeight="false" outlineLevel="0" collapsed="false">
      <c r="B7325" s="0" t="str">
        <f aca="false">IF(LEFT(A7325,5)="&lt;QSO_",A7325,IF(LEFT(A7325,8)="    &lt;CAL",A7325,""))</f>
        <v/>
      </c>
    </row>
    <row r="7326" customFormat="false" ht="12.75" hidden="false" customHeight="false" outlineLevel="0" collapsed="false">
      <c r="B7326" s="0" t="str">
        <f aca="false">IF(LEFT(A7326,5)="&lt;QSO_",A7326,IF(LEFT(A7326,8)="    &lt;CAL",A7326,""))</f>
        <v/>
      </c>
    </row>
    <row r="7327" customFormat="false" ht="12.75" hidden="false" customHeight="false" outlineLevel="0" collapsed="false">
      <c r="B7327" s="0" t="str">
        <f aca="false">IF(LEFT(A7327,5)="&lt;QSO_",A7327,IF(LEFT(A7327,8)="    &lt;CAL",A7327,""))</f>
        <v/>
      </c>
    </row>
    <row r="7328" customFormat="false" ht="12.75" hidden="false" customHeight="false" outlineLevel="0" collapsed="false">
      <c r="B7328" s="0" t="str">
        <f aca="false">IF(LEFT(A7328,5)="&lt;QSO_",A7328,IF(LEFT(A7328,8)="    &lt;CAL",A7328,""))</f>
        <v/>
      </c>
    </row>
    <row r="7329" customFormat="false" ht="12.75" hidden="false" customHeight="false" outlineLevel="0" collapsed="false">
      <c r="B7329" s="0" t="str">
        <f aca="false">IF(LEFT(A7329,5)="&lt;QSO_",A7329,IF(LEFT(A7329,8)="    &lt;CAL",A7329,""))</f>
        <v/>
      </c>
    </row>
    <row r="7330" customFormat="false" ht="12.75" hidden="false" customHeight="false" outlineLevel="0" collapsed="false">
      <c r="B7330" s="0" t="str">
        <f aca="false">IF(LEFT(A7330,5)="&lt;QSO_",A7330,IF(LEFT(A7330,8)="    &lt;CAL",A7330,""))</f>
        <v/>
      </c>
    </row>
    <row r="7331" customFormat="false" ht="12.75" hidden="false" customHeight="false" outlineLevel="0" collapsed="false">
      <c r="B7331" s="0" t="str">
        <f aca="false">IF(LEFT(A7331,5)="&lt;QSO_",A7331,IF(LEFT(A7331,8)="    &lt;CAL",A7331,""))</f>
        <v/>
      </c>
    </row>
    <row r="7332" customFormat="false" ht="12.75" hidden="false" customHeight="false" outlineLevel="0" collapsed="false">
      <c r="B7332" s="0" t="str">
        <f aca="false">IF(LEFT(A7332,5)="&lt;QSO_",A7332,IF(LEFT(A7332,8)="    &lt;CAL",A7332,""))</f>
        <v/>
      </c>
    </row>
    <row r="7333" customFormat="false" ht="12.75" hidden="false" customHeight="false" outlineLevel="0" collapsed="false">
      <c r="B7333" s="0" t="str">
        <f aca="false">IF(LEFT(A7333,5)="&lt;QSO_",A7333,IF(LEFT(A7333,8)="    &lt;CAL",A7333,""))</f>
        <v/>
      </c>
    </row>
    <row r="7334" customFormat="false" ht="12.75" hidden="false" customHeight="false" outlineLevel="0" collapsed="false">
      <c r="B7334" s="0" t="str">
        <f aca="false">IF(LEFT(A7334,5)="&lt;QSO_",A7334,IF(LEFT(A7334,8)="    &lt;CAL",A7334,""))</f>
        <v/>
      </c>
    </row>
    <row r="7335" customFormat="false" ht="12.75" hidden="false" customHeight="false" outlineLevel="0" collapsed="false">
      <c r="B7335" s="0" t="str">
        <f aca="false">IF(LEFT(A7335,5)="&lt;QSO_",A7335,IF(LEFT(A7335,8)="    &lt;CAL",A7335,""))</f>
        <v/>
      </c>
    </row>
    <row r="7336" customFormat="false" ht="12.75" hidden="false" customHeight="false" outlineLevel="0" collapsed="false">
      <c r="B7336" s="0" t="str">
        <f aca="false">IF(LEFT(A7336,5)="&lt;QSO_",A7336,IF(LEFT(A7336,8)="    &lt;CAL",A7336,""))</f>
        <v/>
      </c>
    </row>
    <row r="7337" customFormat="false" ht="12.75" hidden="false" customHeight="false" outlineLevel="0" collapsed="false">
      <c r="B7337" s="0" t="str">
        <f aca="false">IF(LEFT(A7337,5)="&lt;QSO_",A7337,IF(LEFT(A7337,8)="    &lt;CAL",A7337,""))</f>
        <v/>
      </c>
    </row>
    <row r="7338" customFormat="false" ht="12.75" hidden="false" customHeight="false" outlineLevel="0" collapsed="false">
      <c r="B7338" s="0" t="str">
        <f aca="false">IF(LEFT(A7338,5)="&lt;QSO_",A7338,IF(LEFT(A7338,8)="    &lt;CAL",A7338,""))</f>
        <v/>
      </c>
    </row>
    <row r="7339" customFormat="false" ht="12.75" hidden="false" customHeight="false" outlineLevel="0" collapsed="false">
      <c r="B7339" s="0" t="str">
        <f aca="false">IF(LEFT(A7339,5)="&lt;QSO_",A7339,IF(LEFT(A7339,8)="    &lt;CAL",A7339,""))</f>
        <v/>
      </c>
    </row>
    <row r="7340" customFormat="false" ht="12.75" hidden="false" customHeight="false" outlineLevel="0" collapsed="false">
      <c r="B7340" s="0" t="str">
        <f aca="false">IF(LEFT(A7340,5)="&lt;QSO_",A7340,IF(LEFT(A7340,8)="    &lt;CAL",A7340,""))</f>
        <v/>
      </c>
    </row>
    <row r="7341" customFormat="false" ht="12.75" hidden="false" customHeight="false" outlineLevel="0" collapsed="false">
      <c r="B7341" s="0" t="str">
        <f aca="false">IF(LEFT(A7341,5)="&lt;QSO_",A7341,IF(LEFT(A7341,8)="    &lt;CAL",A7341,""))</f>
        <v/>
      </c>
    </row>
    <row r="7342" customFormat="false" ht="12.75" hidden="false" customHeight="false" outlineLevel="0" collapsed="false">
      <c r="B7342" s="0" t="str">
        <f aca="false">IF(LEFT(A7342,5)="&lt;QSO_",A7342,IF(LEFT(A7342,8)="    &lt;CAL",A7342,""))</f>
        <v/>
      </c>
    </row>
    <row r="7343" customFormat="false" ht="12.75" hidden="false" customHeight="false" outlineLevel="0" collapsed="false">
      <c r="B7343" s="0" t="str">
        <f aca="false">IF(LEFT(A7343,5)="&lt;QSO_",A7343,IF(LEFT(A7343,8)="    &lt;CAL",A7343,""))</f>
        <v/>
      </c>
    </row>
    <row r="7344" customFormat="false" ht="12.75" hidden="false" customHeight="false" outlineLevel="0" collapsed="false">
      <c r="B7344" s="0" t="str">
        <f aca="false">IF(LEFT(A7344,5)="&lt;QSO_",A7344,IF(LEFT(A7344,8)="    &lt;CAL",A7344,""))</f>
        <v/>
      </c>
    </row>
    <row r="7345" customFormat="false" ht="12.75" hidden="false" customHeight="false" outlineLevel="0" collapsed="false">
      <c r="B7345" s="0" t="str">
        <f aca="false">IF(LEFT(A7345,5)="&lt;QSO_",A7345,IF(LEFT(A7345,8)="    &lt;CAL",A7345,""))</f>
        <v/>
      </c>
    </row>
    <row r="7346" customFormat="false" ht="12.75" hidden="false" customHeight="false" outlineLevel="0" collapsed="false">
      <c r="B7346" s="0" t="str">
        <f aca="false">IF(LEFT(A7346,5)="&lt;QSO_",A7346,IF(LEFT(A7346,8)="    &lt;CAL",A7346,""))</f>
        <v/>
      </c>
    </row>
    <row r="7347" customFormat="false" ht="12.75" hidden="false" customHeight="false" outlineLevel="0" collapsed="false">
      <c r="B7347" s="0" t="str">
        <f aca="false">IF(LEFT(A7347,5)="&lt;QSO_",A7347,IF(LEFT(A7347,8)="    &lt;CAL",A7347,""))</f>
        <v/>
      </c>
    </row>
    <row r="7348" customFormat="false" ht="12.75" hidden="false" customHeight="false" outlineLevel="0" collapsed="false">
      <c r="B7348" s="0" t="str">
        <f aca="false">IF(LEFT(A7348,5)="&lt;QSO_",A7348,IF(LEFT(A7348,8)="    &lt;CAL",A7348,""))</f>
        <v/>
      </c>
    </row>
    <row r="7349" customFormat="false" ht="12.75" hidden="false" customHeight="false" outlineLevel="0" collapsed="false">
      <c r="B7349" s="0" t="str">
        <f aca="false">IF(LEFT(A7349,5)="&lt;QSO_",A7349,IF(LEFT(A7349,8)="    &lt;CAL",A7349,""))</f>
        <v/>
      </c>
    </row>
    <row r="7350" customFormat="false" ht="12.75" hidden="false" customHeight="false" outlineLevel="0" collapsed="false">
      <c r="B7350" s="0" t="str">
        <f aca="false">IF(LEFT(A7350,5)="&lt;QSO_",A7350,IF(LEFT(A7350,8)="    &lt;CAL",A7350,""))</f>
        <v/>
      </c>
    </row>
    <row r="7351" customFormat="false" ht="12.75" hidden="false" customHeight="false" outlineLevel="0" collapsed="false">
      <c r="B7351" s="0" t="str">
        <f aca="false">IF(LEFT(A7351,5)="&lt;QSO_",A7351,IF(LEFT(A7351,8)="    &lt;CAL",A7351,""))</f>
        <v/>
      </c>
    </row>
    <row r="7352" customFormat="false" ht="12.75" hidden="false" customHeight="false" outlineLevel="0" collapsed="false">
      <c r="B7352" s="0" t="str">
        <f aca="false">IF(LEFT(A7352,5)="&lt;QSO_",A7352,IF(LEFT(A7352,8)="    &lt;CAL",A7352,""))</f>
        <v/>
      </c>
    </row>
    <row r="7353" customFormat="false" ht="12.75" hidden="false" customHeight="false" outlineLevel="0" collapsed="false">
      <c r="B7353" s="0" t="str">
        <f aca="false">IF(LEFT(A7353,5)="&lt;QSO_",A7353,IF(LEFT(A7353,8)="    &lt;CAL",A7353,""))</f>
        <v/>
      </c>
    </row>
    <row r="7354" customFormat="false" ht="12.75" hidden="false" customHeight="false" outlineLevel="0" collapsed="false">
      <c r="B7354" s="0" t="str">
        <f aca="false">IF(LEFT(A7354,5)="&lt;QSO_",A7354,IF(LEFT(A7354,8)="    &lt;CAL",A7354,""))</f>
        <v/>
      </c>
    </row>
    <row r="7355" customFormat="false" ht="12.75" hidden="false" customHeight="false" outlineLevel="0" collapsed="false">
      <c r="B7355" s="0" t="str">
        <f aca="false">IF(LEFT(A7355,5)="&lt;QSO_",A7355,IF(LEFT(A7355,8)="    &lt;CAL",A7355,""))</f>
        <v/>
      </c>
    </row>
    <row r="7356" customFormat="false" ht="12.75" hidden="false" customHeight="false" outlineLevel="0" collapsed="false">
      <c r="B7356" s="0" t="str">
        <f aca="false">IF(LEFT(A7356,5)="&lt;QSO_",A7356,IF(LEFT(A7356,8)="    &lt;CAL",A7356,""))</f>
        <v/>
      </c>
    </row>
    <row r="7357" customFormat="false" ht="12.75" hidden="false" customHeight="false" outlineLevel="0" collapsed="false">
      <c r="B7357" s="0" t="str">
        <f aca="false">IF(LEFT(A7357,5)="&lt;QSO_",A7357,IF(LEFT(A7357,8)="    &lt;CAL",A7357,""))</f>
        <v/>
      </c>
    </row>
    <row r="7358" customFormat="false" ht="12.75" hidden="false" customHeight="false" outlineLevel="0" collapsed="false">
      <c r="B7358" s="0" t="str">
        <f aca="false">IF(LEFT(A7358,5)="&lt;QSO_",A7358,IF(LEFT(A7358,8)="    &lt;CAL",A7358,""))</f>
        <v/>
      </c>
    </row>
    <row r="7359" customFormat="false" ht="12.75" hidden="false" customHeight="false" outlineLevel="0" collapsed="false">
      <c r="B7359" s="0" t="str">
        <f aca="false">IF(LEFT(A7359,5)="&lt;QSO_",A7359,IF(LEFT(A7359,8)="    &lt;CAL",A7359,""))</f>
        <v/>
      </c>
    </row>
    <row r="7360" customFormat="false" ht="12.75" hidden="false" customHeight="false" outlineLevel="0" collapsed="false">
      <c r="B7360" s="0" t="str">
        <f aca="false">IF(LEFT(A7360,5)="&lt;QSO_",A7360,IF(LEFT(A7360,8)="    &lt;CAL",A7360,""))</f>
        <v/>
      </c>
    </row>
    <row r="7361" customFormat="false" ht="12.75" hidden="false" customHeight="false" outlineLevel="0" collapsed="false">
      <c r="B7361" s="0" t="str">
        <f aca="false">IF(LEFT(A7361,5)="&lt;QSO_",A7361,IF(LEFT(A7361,8)="    &lt;CAL",A7361,""))</f>
        <v/>
      </c>
    </row>
    <row r="7362" customFormat="false" ht="12.75" hidden="false" customHeight="false" outlineLevel="0" collapsed="false">
      <c r="B7362" s="0" t="str">
        <f aca="false">IF(LEFT(A7362,5)="&lt;QSO_",A7362,IF(LEFT(A7362,8)="    &lt;CAL",A7362,""))</f>
        <v/>
      </c>
    </row>
    <row r="7363" customFormat="false" ht="12.75" hidden="false" customHeight="false" outlineLevel="0" collapsed="false">
      <c r="B7363" s="0" t="str">
        <f aca="false">IF(LEFT(A7363,5)="&lt;QSO_",A7363,IF(LEFT(A7363,8)="    &lt;CAL",A7363,""))</f>
        <v/>
      </c>
    </row>
    <row r="7364" customFormat="false" ht="12.75" hidden="false" customHeight="false" outlineLevel="0" collapsed="false">
      <c r="B7364" s="0" t="str">
        <f aca="false">IF(LEFT(A7364,5)="&lt;QSO_",A7364,IF(LEFT(A7364,8)="    &lt;CAL",A7364,""))</f>
        <v/>
      </c>
    </row>
    <row r="7365" customFormat="false" ht="12.75" hidden="false" customHeight="false" outlineLevel="0" collapsed="false">
      <c r="B7365" s="0" t="str">
        <f aca="false">IF(LEFT(A7365,5)="&lt;QSO_",A7365,IF(LEFT(A7365,8)="    &lt;CAL",A7365,""))</f>
        <v/>
      </c>
    </row>
    <row r="7366" customFormat="false" ht="12.75" hidden="false" customHeight="false" outlineLevel="0" collapsed="false">
      <c r="B7366" s="0" t="str">
        <f aca="false">IF(LEFT(A7366,5)="&lt;QSO_",A7366,IF(LEFT(A7366,8)="    &lt;CAL",A7366,""))</f>
        <v/>
      </c>
    </row>
    <row r="7367" customFormat="false" ht="12.75" hidden="false" customHeight="false" outlineLevel="0" collapsed="false">
      <c r="B7367" s="0" t="str">
        <f aca="false">IF(LEFT(A7367,5)="&lt;QSO_",A7367,IF(LEFT(A7367,8)="    &lt;CAL",A7367,""))</f>
        <v/>
      </c>
    </row>
    <row r="7368" customFormat="false" ht="12.75" hidden="false" customHeight="false" outlineLevel="0" collapsed="false">
      <c r="B7368" s="0" t="str">
        <f aca="false">IF(LEFT(A7368,5)="&lt;QSO_",A7368,IF(LEFT(A7368,8)="    &lt;CAL",A7368,""))</f>
        <v/>
      </c>
    </row>
    <row r="7369" customFormat="false" ht="12.75" hidden="false" customHeight="false" outlineLevel="0" collapsed="false">
      <c r="B7369" s="0" t="str">
        <f aca="false">IF(LEFT(A7369,5)="&lt;QSO_",A7369,IF(LEFT(A7369,8)="    &lt;CAL",A7369,""))</f>
        <v/>
      </c>
    </row>
    <row r="7370" customFormat="false" ht="12.75" hidden="false" customHeight="false" outlineLevel="0" collapsed="false">
      <c r="B7370" s="0" t="str">
        <f aca="false">IF(LEFT(A7370,5)="&lt;QSO_",A7370,IF(LEFT(A7370,8)="    &lt;CAL",A7370,""))</f>
        <v/>
      </c>
    </row>
    <row r="7371" customFormat="false" ht="12.75" hidden="false" customHeight="false" outlineLevel="0" collapsed="false">
      <c r="B7371" s="0" t="str">
        <f aca="false">IF(LEFT(A7371,5)="&lt;QSO_",A7371,IF(LEFT(A7371,8)="    &lt;CAL",A7371,""))</f>
        <v/>
      </c>
    </row>
    <row r="7372" customFormat="false" ht="12.75" hidden="false" customHeight="false" outlineLevel="0" collapsed="false">
      <c r="B7372" s="0" t="str">
        <f aca="false">IF(LEFT(A7372,5)="&lt;QSO_",A7372,IF(LEFT(A7372,8)="    &lt;CAL",A7372,""))</f>
        <v/>
      </c>
    </row>
    <row r="7373" customFormat="false" ht="12.75" hidden="false" customHeight="false" outlineLevel="0" collapsed="false">
      <c r="B7373" s="0" t="str">
        <f aca="false">IF(LEFT(A7373,5)="&lt;QSO_",A7373,IF(LEFT(A7373,8)="    &lt;CAL",A7373,""))</f>
        <v/>
      </c>
    </row>
    <row r="7374" customFormat="false" ht="12.75" hidden="false" customHeight="false" outlineLevel="0" collapsed="false">
      <c r="B7374" s="0" t="str">
        <f aca="false">IF(LEFT(A7374,5)="&lt;QSO_",A7374,IF(LEFT(A7374,8)="    &lt;CAL",A7374,""))</f>
        <v/>
      </c>
    </row>
    <row r="7375" customFormat="false" ht="12.75" hidden="false" customHeight="false" outlineLevel="0" collapsed="false">
      <c r="B7375" s="0" t="str">
        <f aca="false">IF(LEFT(A7375,5)="&lt;QSO_",A7375,IF(LEFT(A7375,8)="    &lt;CAL",A7375,""))</f>
        <v/>
      </c>
    </row>
    <row r="7376" customFormat="false" ht="12.75" hidden="false" customHeight="false" outlineLevel="0" collapsed="false">
      <c r="B7376" s="0" t="str">
        <f aca="false">IF(LEFT(A7376,5)="&lt;QSO_",A7376,IF(LEFT(A7376,8)="    &lt;CAL",A7376,""))</f>
        <v/>
      </c>
    </row>
    <row r="7377" customFormat="false" ht="12.75" hidden="false" customHeight="false" outlineLevel="0" collapsed="false">
      <c r="B7377" s="0" t="str">
        <f aca="false">IF(LEFT(A7377,5)="&lt;QSO_",A7377,IF(LEFT(A7377,8)="    &lt;CAL",A7377,""))</f>
        <v/>
      </c>
    </row>
    <row r="7378" customFormat="false" ht="12.75" hidden="false" customHeight="false" outlineLevel="0" collapsed="false">
      <c r="B7378" s="0" t="str">
        <f aca="false">IF(LEFT(A7378,5)="&lt;QSO_",A7378,IF(LEFT(A7378,8)="    &lt;CAL",A7378,""))</f>
        <v/>
      </c>
    </row>
    <row r="7379" customFormat="false" ht="12.75" hidden="false" customHeight="false" outlineLevel="0" collapsed="false">
      <c r="B7379" s="0" t="str">
        <f aca="false">IF(LEFT(A7379,5)="&lt;QSO_",A7379,IF(LEFT(A7379,8)="    &lt;CAL",A7379,""))</f>
        <v/>
      </c>
    </row>
    <row r="7380" customFormat="false" ht="12.75" hidden="false" customHeight="false" outlineLevel="0" collapsed="false">
      <c r="B7380" s="0" t="str">
        <f aca="false">IF(LEFT(A7380,5)="&lt;QSO_",A7380,IF(LEFT(A7380,8)="    &lt;CAL",A7380,""))</f>
        <v/>
      </c>
    </row>
    <row r="7381" customFormat="false" ht="12.75" hidden="false" customHeight="false" outlineLevel="0" collapsed="false">
      <c r="B7381" s="0" t="str">
        <f aca="false">IF(LEFT(A7381,5)="&lt;QSO_",A7381,IF(LEFT(A7381,8)="    &lt;CAL",A7381,""))</f>
        <v/>
      </c>
    </row>
    <row r="7382" customFormat="false" ht="12.75" hidden="false" customHeight="false" outlineLevel="0" collapsed="false">
      <c r="B7382" s="0" t="str">
        <f aca="false">IF(LEFT(A7382,5)="&lt;QSO_",A7382,IF(LEFT(A7382,8)="    &lt;CAL",A7382,""))</f>
        <v/>
      </c>
    </row>
    <row r="7383" customFormat="false" ht="12.75" hidden="false" customHeight="false" outlineLevel="0" collapsed="false">
      <c r="B7383" s="0" t="str">
        <f aca="false">IF(LEFT(A7383,5)="&lt;QSO_",A7383,IF(LEFT(A7383,8)="    &lt;CAL",A7383,""))</f>
        <v/>
      </c>
    </row>
    <row r="7384" customFormat="false" ht="12.75" hidden="false" customHeight="false" outlineLevel="0" collapsed="false">
      <c r="B7384" s="0" t="str">
        <f aca="false">IF(LEFT(A7384,5)="&lt;QSO_",A7384,IF(LEFT(A7384,8)="    &lt;CAL",A7384,""))</f>
        <v/>
      </c>
    </row>
    <row r="7385" customFormat="false" ht="12.75" hidden="false" customHeight="false" outlineLevel="0" collapsed="false">
      <c r="B7385" s="0" t="str">
        <f aca="false">IF(LEFT(A7385,5)="&lt;QSO_",A7385,IF(LEFT(A7385,8)="    &lt;CAL",A7385,""))</f>
        <v/>
      </c>
    </row>
    <row r="7386" customFormat="false" ht="12.75" hidden="false" customHeight="false" outlineLevel="0" collapsed="false">
      <c r="B7386" s="0" t="str">
        <f aca="false">IF(LEFT(A7386,5)="&lt;QSO_",A7386,IF(LEFT(A7386,8)="    &lt;CAL",A7386,""))</f>
        <v/>
      </c>
    </row>
    <row r="7387" customFormat="false" ht="12.75" hidden="false" customHeight="false" outlineLevel="0" collapsed="false">
      <c r="B7387" s="0" t="str">
        <f aca="false">IF(LEFT(A7387,5)="&lt;QSO_",A7387,IF(LEFT(A7387,8)="    &lt;CAL",A7387,""))</f>
        <v/>
      </c>
    </row>
    <row r="7388" customFormat="false" ht="12.75" hidden="false" customHeight="false" outlineLevel="0" collapsed="false">
      <c r="B7388" s="0" t="str">
        <f aca="false">IF(LEFT(A7388,5)="&lt;QSO_",A7388,IF(LEFT(A7388,8)="    &lt;CAL",A7388,""))</f>
        <v/>
      </c>
    </row>
    <row r="7389" customFormat="false" ht="12.75" hidden="false" customHeight="false" outlineLevel="0" collapsed="false">
      <c r="B7389" s="0" t="str">
        <f aca="false">IF(LEFT(A7389,5)="&lt;QSO_",A7389,IF(LEFT(A7389,8)="    &lt;CAL",A7389,""))</f>
        <v/>
      </c>
    </row>
    <row r="7390" customFormat="false" ht="12.75" hidden="false" customHeight="false" outlineLevel="0" collapsed="false">
      <c r="B7390" s="0" t="str">
        <f aca="false">IF(LEFT(A7390,5)="&lt;QSO_",A7390,IF(LEFT(A7390,8)="    &lt;CAL",A7390,""))</f>
        <v/>
      </c>
    </row>
    <row r="7391" customFormat="false" ht="12.75" hidden="false" customHeight="false" outlineLevel="0" collapsed="false">
      <c r="B7391" s="0" t="str">
        <f aca="false">IF(LEFT(A7391,5)="&lt;QSO_",A7391,IF(LEFT(A7391,8)="    &lt;CAL",A7391,""))</f>
        <v/>
      </c>
    </row>
    <row r="7392" customFormat="false" ht="12.75" hidden="false" customHeight="false" outlineLevel="0" collapsed="false">
      <c r="B7392" s="0" t="str">
        <f aca="false">IF(LEFT(A7392,5)="&lt;QSO_",A7392,IF(LEFT(A7392,8)="    &lt;CAL",A7392,""))</f>
        <v/>
      </c>
    </row>
    <row r="7393" customFormat="false" ht="12.75" hidden="false" customHeight="false" outlineLevel="0" collapsed="false">
      <c r="B7393" s="0" t="str">
        <f aca="false">IF(LEFT(A7393,5)="&lt;QSO_",A7393,IF(LEFT(A7393,8)="    &lt;CAL",A7393,""))</f>
        <v/>
      </c>
    </row>
    <row r="7394" customFormat="false" ht="12.75" hidden="false" customHeight="false" outlineLevel="0" collapsed="false">
      <c r="B7394" s="0" t="str">
        <f aca="false">IF(LEFT(A7394,5)="&lt;QSO_",A7394,IF(LEFT(A7394,8)="    &lt;CAL",A7394,""))</f>
        <v/>
      </c>
    </row>
    <row r="7395" customFormat="false" ht="12.75" hidden="false" customHeight="false" outlineLevel="0" collapsed="false">
      <c r="B7395" s="0" t="str">
        <f aca="false">IF(LEFT(A7395,5)="&lt;QSO_",A7395,IF(LEFT(A7395,8)="    &lt;CAL",A7395,""))</f>
        <v/>
      </c>
    </row>
    <row r="7396" customFormat="false" ht="12.75" hidden="false" customHeight="false" outlineLevel="0" collapsed="false">
      <c r="B7396" s="0" t="str">
        <f aca="false">IF(LEFT(A7396,5)="&lt;QSO_",A7396,IF(LEFT(A7396,8)="    &lt;CAL",A7396,""))</f>
        <v/>
      </c>
    </row>
    <row r="7397" customFormat="false" ht="12.75" hidden="false" customHeight="false" outlineLevel="0" collapsed="false">
      <c r="B7397" s="0" t="str">
        <f aca="false">IF(LEFT(A7397,5)="&lt;QSO_",A7397,IF(LEFT(A7397,8)="    &lt;CAL",A7397,""))</f>
        <v/>
      </c>
    </row>
    <row r="7398" customFormat="false" ht="12.75" hidden="false" customHeight="false" outlineLevel="0" collapsed="false">
      <c r="B7398" s="0" t="str">
        <f aca="false">IF(LEFT(A7398,5)="&lt;QSO_",A7398,IF(LEFT(A7398,8)="    &lt;CAL",A7398,""))</f>
        <v/>
      </c>
    </row>
    <row r="7399" customFormat="false" ht="12.75" hidden="false" customHeight="false" outlineLevel="0" collapsed="false">
      <c r="B7399" s="0" t="str">
        <f aca="false">IF(LEFT(A7399,5)="&lt;QSO_",A7399,IF(LEFT(A7399,8)="    &lt;CAL",A7399,""))</f>
        <v/>
      </c>
    </row>
    <row r="7400" customFormat="false" ht="12.75" hidden="false" customHeight="false" outlineLevel="0" collapsed="false">
      <c r="B7400" s="0" t="str">
        <f aca="false">IF(LEFT(A7400,5)="&lt;QSO_",A7400,IF(LEFT(A7400,8)="    &lt;CAL",A7400,""))</f>
        <v/>
      </c>
    </row>
    <row r="7401" customFormat="false" ht="12.75" hidden="false" customHeight="false" outlineLevel="0" collapsed="false">
      <c r="B7401" s="0" t="str">
        <f aca="false">IF(LEFT(A7401,5)="&lt;QSO_",A7401,IF(LEFT(A7401,8)="    &lt;CAL",A7401,""))</f>
        <v/>
      </c>
    </row>
    <row r="7402" customFormat="false" ht="12.75" hidden="false" customHeight="false" outlineLevel="0" collapsed="false">
      <c r="B7402" s="0" t="str">
        <f aca="false">IF(LEFT(A7402,5)="&lt;QSO_",A7402,IF(LEFT(A7402,8)="    &lt;CAL",A7402,""))</f>
        <v/>
      </c>
    </row>
    <row r="7403" customFormat="false" ht="12.75" hidden="false" customHeight="false" outlineLevel="0" collapsed="false">
      <c r="B7403" s="0" t="str">
        <f aca="false">IF(LEFT(A7403,5)="&lt;QSO_",A7403,IF(LEFT(A7403,8)="    &lt;CAL",A7403,""))</f>
        <v/>
      </c>
    </row>
    <row r="7404" customFormat="false" ht="12.75" hidden="false" customHeight="false" outlineLevel="0" collapsed="false">
      <c r="B7404" s="0" t="str">
        <f aca="false">IF(LEFT(A7404,5)="&lt;QSO_",A7404,IF(LEFT(A7404,8)="    &lt;CAL",A7404,""))</f>
        <v/>
      </c>
    </row>
    <row r="7405" customFormat="false" ht="12.75" hidden="false" customHeight="false" outlineLevel="0" collapsed="false">
      <c r="B7405" s="0" t="str">
        <f aca="false">IF(LEFT(A7405,5)="&lt;QSO_",A7405,IF(LEFT(A7405,8)="    &lt;CAL",A7405,""))</f>
        <v/>
      </c>
    </row>
    <row r="7406" customFormat="false" ht="12.75" hidden="false" customHeight="false" outlineLevel="0" collapsed="false">
      <c r="B7406" s="0" t="str">
        <f aca="false">IF(LEFT(A7406,5)="&lt;QSO_",A7406,IF(LEFT(A7406,8)="    &lt;CAL",A7406,""))</f>
        <v/>
      </c>
    </row>
    <row r="7407" customFormat="false" ht="12.75" hidden="false" customHeight="false" outlineLevel="0" collapsed="false">
      <c r="B7407" s="0" t="str">
        <f aca="false">IF(LEFT(A7407,5)="&lt;QSO_",A7407,IF(LEFT(A7407,8)="    &lt;CAL",A7407,""))</f>
        <v/>
      </c>
    </row>
    <row r="7408" customFormat="false" ht="12.75" hidden="false" customHeight="false" outlineLevel="0" collapsed="false">
      <c r="B7408" s="0" t="str">
        <f aca="false">IF(LEFT(A7408,5)="&lt;QSO_",A7408,IF(LEFT(A7408,8)="    &lt;CAL",A7408,""))</f>
        <v/>
      </c>
    </row>
    <row r="7409" customFormat="false" ht="12.75" hidden="false" customHeight="false" outlineLevel="0" collapsed="false">
      <c r="B7409" s="0" t="str">
        <f aca="false">IF(LEFT(A7409,5)="&lt;QSO_",A7409,IF(LEFT(A7409,8)="    &lt;CAL",A7409,""))</f>
        <v/>
      </c>
    </row>
    <row r="7410" customFormat="false" ht="12.75" hidden="false" customHeight="false" outlineLevel="0" collapsed="false">
      <c r="B7410" s="0" t="str">
        <f aca="false">IF(LEFT(A7410,5)="&lt;QSO_",A7410,IF(LEFT(A7410,8)="    &lt;CAL",A7410,""))</f>
        <v/>
      </c>
    </row>
    <row r="7411" customFormat="false" ht="12.75" hidden="false" customHeight="false" outlineLevel="0" collapsed="false">
      <c r="B7411" s="0" t="str">
        <f aca="false">IF(LEFT(A7411,5)="&lt;QSO_",A7411,IF(LEFT(A7411,8)="    &lt;CAL",A7411,""))</f>
        <v/>
      </c>
    </row>
    <row r="7412" customFormat="false" ht="12.75" hidden="false" customHeight="false" outlineLevel="0" collapsed="false">
      <c r="B7412" s="0" t="str">
        <f aca="false">IF(LEFT(A7412,5)="&lt;QSO_",A7412,IF(LEFT(A7412,8)="    &lt;CAL",A7412,""))</f>
        <v/>
      </c>
    </row>
    <row r="7413" customFormat="false" ht="12.75" hidden="false" customHeight="false" outlineLevel="0" collapsed="false">
      <c r="B7413" s="0" t="str">
        <f aca="false">IF(LEFT(A7413,5)="&lt;QSO_",A7413,IF(LEFT(A7413,8)="    &lt;CAL",A7413,""))</f>
        <v/>
      </c>
    </row>
    <row r="7414" customFormat="false" ht="12.75" hidden="false" customHeight="false" outlineLevel="0" collapsed="false">
      <c r="B7414" s="0" t="str">
        <f aca="false">IF(LEFT(A7414,5)="&lt;QSO_",A7414,IF(LEFT(A7414,8)="    &lt;CAL",A7414,""))</f>
        <v/>
      </c>
    </row>
    <row r="7415" customFormat="false" ht="12.75" hidden="false" customHeight="false" outlineLevel="0" collapsed="false">
      <c r="B7415" s="0" t="str">
        <f aca="false">IF(LEFT(A7415,5)="&lt;QSO_",A7415,IF(LEFT(A7415,8)="    &lt;CAL",A7415,""))</f>
        <v/>
      </c>
    </row>
    <row r="7416" customFormat="false" ht="12.75" hidden="false" customHeight="false" outlineLevel="0" collapsed="false">
      <c r="B7416" s="0" t="str">
        <f aca="false">IF(LEFT(A7416,5)="&lt;QSO_",A7416,IF(LEFT(A7416,8)="    &lt;CAL",A7416,""))</f>
        <v/>
      </c>
    </row>
    <row r="7417" customFormat="false" ht="12.75" hidden="false" customHeight="false" outlineLevel="0" collapsed="false">
      <c r="B7417" s="0" t="str">
        <f aca="false">IF(LEFT(A7417,5)="&lt;QSO_",A7417,IF(LEFT(A7417,8)="    &lt;CAL",A7417,""))</f>
        <v/>
      </c>
    </row>
    <row r="7418" customFormat="false" ht="12.75" hidden="false" customHeight="false" outlineLevel="0" collapsed="false">
      <c r="B7418" s="0" t="str">
        <f aca="false">IF(LEFT(A7418,5)="&lt;QSO_",A7418,IF(LEFT(A7418,8)="    &lt;CAL",A7418,""))</f>
        <v/>
      </c>
    </row>
    <row r="7419" customFormat="false" ht="12.75" hidden="false" customHeight="false" outlineLevel="0" collapsed="false">
      <c r="B7419" s="0" t="str">
        <f aca="false">IF(LEFT(A7419,5)="&lt;QSO_",A7419,IF(LEFT(A7419,8)="    &lt;CAL",A7419,""))</f>
        <v/>
      </c>
    </row>
    <row r="7420" customFormat="false" ht="12.75" hidden="false" customHeight="false" outlineLevel="0" collapsed="false">
      <c r="B7420" s="0" t="str">
        <f aca="false">IF(LEFT(A7420,5)="&lt;QSO_",A7420,IF(LEFT(A7420,8)="    &lt;CAL",A7420,""))</f>
        <v/>
      </c>
    </row>
    <row r="7421" customFormat="false" ht="12.75" hidden="false" customHeight="false" outlineLevel="0" collapsed="false">
      <c r="B7421" s="0" t="str">
        <f aca="false">IF(LEFT(A7421,5)="&lt;QSO_",A7421,IF(LEFT(A7421,8)="    &lt;CAL",A7421,""))</f>
        <v/>
      </c>
    </row>
    <row r="7422" customFormat="false" ht="12.75" hidden="false" customHeight="false" outlineLevel="0" collapsed="false">
      <c r="B7422" s="0" t="str">
        <f aca="false">IF(LEFT(A7422,5)="&lt;QSO_",A7422,IF(LEFT(A7422,8)="    &lt;CAL",A7422,""))</f>
        <v/>
      </c>
    </row>
    <row r="7423" customFormat="false" ht="12.75" hidden="false" customHeight="false" outlineLevel="0" collapsed="false">
      <c r="B7423" s="0" t="str">
        <f aca="false">IF(LEFT(A7423,5)="&lt;QSO_",A7423,IF(LEFT(A7423,8)="    &lt;CAL",A7423,""))</f>
        <v/>
      </c>
    </row>
    <row r="7424" customFormat="false" ht="12.75" hidden="false" customHeight="false" outlineLevel="0" collapsed="false">
      <c r="B7424" s="0" t="str">
        <f aca="false">IF(LEFT(A7424,5)="&lt;QSO_",A7424,IF(LEFT(A7424,8)="    &lt;CAL",A7424,""))</f>
        <v/>
      </c>
    </row>
    <row r="7425" customFormat="false" ht="12.75" hidden="false" customHeight="false" outlineLevel="0" collapsed="false">
      <c r="B7425" s="0" t="str">
        <f aca="false">IF(LEFT(A7425,5)="&lt;QSO_",A7425,IF(LEFT(A7425,8)="    &lt;CAL",A7425,""))</f>
        <v/>
      </c>
    </row>
    <row r="7426" customFormat="false" ht="12.75" hidden="false" customHeight="false" outlineLevel="0" collapsed="false">
      <c r="B7426" s="0" t="str">
        <f aca="false">IF(LEFT(A7426,5)="&lt;QSO_",A7426,IF(LEFT(A7426,8)="    &lt;CAL",A7426,""))</f>
        <v/>
      </c>
    </row>
    <row r="7427" customFormat="false" ht="12.75" hidden="false" customHeight="false" outlineLevel="0" collapsed="false">
      <c r="B7427" s="0" t="str">
        <f aca="false">IF(LEFT(A7427,5)="&lt;QSO_",A7427,IF(LEFT(A7427,8)="    &lt;CAL",A7427,""))</f>
        <v/>
      </c>
    </row>
    <row r="7428" customFormat="false" ht="12.75" hidden="false" customHeight="false" outlineLevel="0" collapsed="false">
      <c r="B7428" s="0" t="str">
        <f aca="false">IF(LEFT(A7428,5)="&lt;QSO_",A7428,IF(LEFT(A7428,8)="    &lt;CAL",A7428,""))</f>
        <v/>
      </c>
    </row>
    <row r="7429" customFormat="false" ht="12.75" hidden="false" customHeight="false" outlineLevel="0" collapsed="false">
      <c r="B7429" s="0" t="str">
        <f aca="false">IF(LEFT(A7429,5)="&lt;QSO_",A7429,IF(LEFT(A7429,8)="    &lt;CAL",A7429,""))</f>
        <v/>
      </c>
    </row>
    <row r="7430" customFormat="false" ht="12.75" hidden="false" customHeight="false" outlineLevel="0" collapsed="false">
      <c r="B7430" s="0" t="str">
        <f aca="false">IF(LEFT(A7430,5)="&lt;QSO_",A7430,IF(LEFT(A7430,8)="    &lt;CAL",A7430,""))</f>
        <v/>
      </c>
    </row>
    <row r="7431" customFormat="false" ht="12.75" hidden="false" customHeight="false" outlineLevel="0" collapsed="false">
      <c r="B7431" s="0" t="str">
        <f aca="false">IF(LEFT(A7431,5)="&lt;QSO_",A7431,IF(LEFT(A7431,8)="    &lt;CAL",A7431,""))</f>
        <v/>
      </c>
    </row>
    <row r="7432" customFormat="false" ht="12.75" hidden="false" customHeight="false" outlineLevel="0" collapsed="false">
      <c r="B7432" s="0" t="str">
        <f aca="false">IF(LEFT(A7432,5)="&lt;QSO_",A7432,IF(LEFT(A7432,8)="    &lt;CAL",A7432,""))</f>
        <v/>
      </c>
    </row>
    <row r="7433" customFormat="false" ht="12.75" hidden="false" customHeight="false" outlineLevel="0" collapsed="false">
      <c r="B7433" s="0" t="str">
        <f aca="false">IF(LEFT(A7433,5)="&lt;QSO_",A7433,IF(LEFT(A7433,8)="    &lt;CAL",A7433,""))</f>
        <v/>
      </c>
    </row>
    <row r="7434" customFormat="false" ht="12.75" hidden="false" customHeight="false" outlineLevel="0" collapsed="false">
      <c r="B7434" s="0" t="str">
        <f aca="false">IF(LEFT(A7434,5)="&lt;QSO_",A7434,IF(LEFT(A7434,8)="    &lt;CAL",A7434,""))</f>
        <v/>
      </c>
    </row>
    <row r="7435" customFormat="false" ht="12.75" hidden="false" customHeight="false" outlineLevel="0" collapsed="false">
      <c r="B7435" s="0" t="str">
        <f aca="false">IF(LEFT(A7435,5)="&lt;QSO_",A7435,IF(LEFT(A7435,8)="    &lt;CAL",A7435,""))</f>
        <v/>
      </c>
    </row>
    <row r="7436" customFormat="false" ht="12.75" hidden="false" customHeight="false" outlineLevel="0" collapsed="false">
      <c r="B7436" s="0" t="str">
        <f aca="false">IF(LEFT(A7436,5)="&lt;QSO_",A7436,IF(LEFT(A7436,8)="    &lt;CAL",A7436,""))</f>
        <v/>
      </c>
    </row>
    <row r="7437" customFormat="false" ht="12.75" hidden="false" customHeight="false" outlineLevel="0" collapsed="false">
      <c r="B7437" s="0" t="str">
        <f aca="false">IF(LEFT(A7437,5)="&lt;QSO_",A7437,IF(LEFT(A7437,8)="    &lt;CAL",A7437,""))</f>
        <v/>
      </c>
    </row>
    <row r="7438" customFormat="false" ht="12.75" hidden="false" customHeight="false" outlineLevel="0" collapsed="false">
      <c r="B7438" s="0" t="str">
        <f aca="false">IF(LEFT(A7438,5)="&lt;QSO_",A7438,IF(LEFT(A7438,8)="    &lt;CAL",A7438,""))</f>
        <v/>
      </c>
    </row>
    <row r="7439" customFormat="false" ht="12.75" hidden="false" customHeight="false" outlineLevel="0" collapsed="false">
      <c r="B7439" s="0" t="str">
        <f aca="false">IF(LEFT(A7439,5)="&lt;QSO_",A7439,IF(LEFT(A7439,8)="    &lt;CAL",A7439,""))</f>
        <v/>
      </c>
    </row>
    <row r="7440" customFormat="false" ht="12.75" hidden="false" customHeight="false" outlineLevel="0" collapsed="false">
      <c r="B7440" s="0" t="str">
        <f aca="false">IF(LEFT(A7440,5)="&lt;QSO_",A7440,IF(LEFT(A7440,8)="    &lt;CAL",A7440,""))</f>
        <v/>
      </c>
    </row>
    <row r="7441" customFormat="false" ht="12.75" hidden="false" customHeight="false" outlineLevel="0" collapsed="false">
      <c r="B7441" s="0" t="str">
        <f aca="false">IF(LEFT(A7441,5)="&lt;QSO_",A7441,IF(LEFT(A7441,8)="    &lt;CAL",A7441,""))</f>
        <v/>
      </c>
    </row>
    <row r="7442" customFormat="false" ht="12.75" hidden="false" customHeight="false" outlineLevel="0" collapsed="false">
      <c r="B7442" s="0" t="str">
        <f aca="false">IF(LEFT(A7442,5)="&lt;QSO_",A7442,IF(LEFT(A7442,8)="    &lt;CAL",A7442,""))</f>
        <v/>
      </c>
    </row>
    <row r="7443" customFormat="false" ht="12.75" hidden="false" customHeight="false" outlineLevel="0" collapsed="false">
      <c r="B7443" s="0" t="str">
        <f aca="false">IF(LEFT(A7443,5)="&lt;QSO_",A7443,IF(LEFT(A7443,8)="    &lt;CAL",A7443,""))</f>
        <v/>
      </c>
    </row>
    <row r="7444" customFormat="false" ht="12.75" hidden="false" customHeight="false" outlineLevel="0" collapsed="false">
      <c r="B7444" s="0" t="str">
        <f aca="false">IF(LEFT(A7444,5)="&lt;QSO_",A7444,IF(LEFT(A7444,8)="    &lt;CAL",A7444,""))</f>
        <v/>
      </c>
    </row>
    <row r="7445" customFormat="false" ht="12.75" hidden="false" customHeight="false" outlineLevel="0" collapsed="false">
      <c r="B7445" s="0" t="str">
        <f aca="false">IF(LEFT(A7445,5)="&lt;QSO_",A7445,IF(LEFT(A7445,8)="    &lt;CAL",A7445,""))</f>
        <v/>
      </c>
    </row>
    <row r="7446" customFormat="false" ht="12.75" hidden="false" customHeight="false" outlineLevel="0" collapsed="false">
      <c r="B7446" s="0" t="str">
        <f aca="false">IF(LEFT(A7446,5)="&lt;QSO_",A7446,IF(LEFT(A7446,8)="    &lt;CAL",A7446,""))</f>
        <v/>
      </c>
    </row>
    <row r="7447" customFormat="false" ht="12.75" hidden="false" customHeight="false" outlineLevel="0" collapsed="false">
      <c r="B7447" s="0" t="str">
        <f aca="false">IF(LEFT(A7447,5)="&lt;QSO_",A7447,IF(LEFT(A7447,8)="    &lt;CAL",A7447,""))</f>
        <v/>
      </c>
    </row>
    <row r="7448" customFormat="false" ht="12.75" hidden="false" customHeight="false" outlineLevel="0" collapsed="false">
      <c r="B7448" s="0" t="str">
        <f aca="false">IF(LEFT(A7448,5)="&lt;QSO_",A7448,IF(LEFT(A7448,8)="    &lt;CAL",A7448,""))</f>
        <v/>
      </c>
    </row>
    <row r="7449" customFormat="false" ht="12.75" hidden="false" customHeight="false" outlineLevel="0" collapsed="false">
      <c r="B7449" s="0" t="str">
        <f aca="false">IF(LEFT(A7449,5)="&lt;QSO_",A7449,IF(LEFT(A7449,8)="    &lt;CAL",A7449,""))</f>
        <v/>
      </c>
    </row>
    <row r="7450" customFormat="false" ht="12.75" hidden="false" customHeight="false" outlineLevel="0" collapsed="false">
      <c r="B7450" s="0" t="str">
        <f aca="false">IF(LEFT(A7450,5)="&lt;QSO_",A7450,IF(LEFT(A7450,8)="    &lt;CAL",A7450,""))</f>
        <v/>
      </c>
    </row>
    <row r="7451" customFormat="false" ht="12.75" hidden="false" customHeight="false" outlineLevel="0" collapsed="false">
      <c r="B7451" s="0" t="str">
        <f aca="false">IF(LEFT(A7451,5)="&lt;QSO_",A7451,IF(LEFT(A7451,8)="    &lt;CAL",A7451,""))</f>
        <v/>
      </c>
    </row>
    <row r="7452" customFormat="false" ht="12.75" hidden="false" customHeight="false" outlineLevel="0" collapsed="false">
      <c r="B7452" s="0" t="str">
        <f aca="false">IF(LEFT(A7452,5)="&lt;QSO_",A7452,IF(LEFT(A7452,8)="    &lt;CAL",A7452,""))</f>
        <v/>
      </c>
    </row>
    <row r="7453" customFormat="false" ht="12.75" hidden="false" customHeight="false" outlineLevel="0" collapsed="false">
      <c r="B7453" s="0" t="str">
        <f aca="false">IF(LEFT(A7453,5)="&lt;QSO_",A7453,IF(LEFT(A7453,8)="    &lt;CAL",A7453,""))</f>
        <v/>
      </c>
    </row>
    <row r="7454" customFormat="false" ht="12.75" hidden="false" customHeight="false" outlineLevel="0" collapsed="false">
      <c r="B7454" s="0" t="str">
        <f aca="false">IF(LEFT(A7454,5)="&lt;QSO_",A7454,IF(LEFT(A7454,8)="    &lt;CAL",A7454,""))</f>
        <v/>
      </c>
    </row>
    <row r="7455" customFormat="false" ht="12.75" hidden="false" customHeight="false" outlineLevel="0" collapsed="false">
      <c r="B7455" s="0" t="str">
        <f aca="false">IF(LEFT(A7455,5)="&lt;QSO_",A7455,IF(LEFT(A7455,8)="    &lt;CAL",A7455,""))</f>
        <v/>
      </c>
    </row>
    <row r="7456" customFormat="false" ht="12.75" hidden="false" customHeight="false" outlineLevel="0" collapsed="false">
      <c r="B7456" s="0" t="str">
        <f aca="false">IF(LEFT(A7456,5)="&lt;QSO_",A7456,IF(LEFT(A7456,8)="    &lt;CAL",A7456,""))</f>
        <v/>
      </c>
    </row>
    <row r="7457" customFormat="false" ht="12.75" hidden="false" customHeight="false" outlineLevel="0" collapsed="false">
      <c r="B7457" s="0" t="str">
        <f aca="false">IF(LEFT(A7457,5)="&lt;QSO_",A7457,IF(LEFT(A7457,8)="    &lt;CAL",A7457,""))</f>
        <v/>
      </c>
    </row>
    <row r="7458" customFormat="false" ht="12.75" hidden="false" customHeight="false" outlineLevel="0" collapsed="false">
      <c r="B7458" s="0" t="str">
        <f aca="false">IF(LEFT(A7458,5)="&lt;QSO_",A7458,IF(LEFT(A7458,8)="    &lt;CAL",A7458,""))</f>
        <v/>
      </c>
    </row>
    <row r="7459" customFormat="false" ht="12.75" hidden="false" customHeight="false" outlineLevel="0" collapsed="false">
      <c r="B7459" s="0" t="str">
        <f aca="false">IF(LEFT(A7459,5)="&lt;QSO_",A7459,IF(LEFT(A7459,8)="    &lt;CAL",A7459,""))</f>
        <v/>
      </c>
    </row>
    <row r="7460" customFormat="false" ht="12.75" hidden="false" customHeight="false" outlineLevel="0" collapsed="false">
      <c r="B7460" s="0" t="str">
        <f aca="false">IF(LEFT(A7460,5)="&lt;QSO_",A7460,IF(LEFT(A7460,8)="    &lt;CAL",A7460,""))</f>
        <v/>
      </c>
    </row>
    <row r="7461" customFormat="false" ht="12.75" hidden="false" customHeight="false" outlineLevel="0" collapsed="false">
      <c r="B7461" s="0" t="str">
        <f aca="false">IF(LEFT(A7461,5)="&lt;QSO_",A7461,IF(LEFT(A7461,8)="    &lt;CAL",A7461,""))</f>
        <v/>
      </c>
    </row>
    <row r="7462" customFormat="false" ht="12.75" hidden="false" customHeight="false" outlineLevel="0" collapsed="false">
      <c r="B7462" s="0" t="str">
        <f aca="false">IF(LEFT(A7462,5)="&lt;QSO_",A7462,IF(LEFT(A7462,8)="    &lt;CAL",A7462,""))</f>
        <v/>
      </c>
    </row>
    <row r="7463" customFormat="false" ht="12.75" hidden="false" customHeight="false" outlineLevel="0" collapsed="false">
      <c r="B7463" s="0" t="str">
        <f aca="false">IF(LEFT(A7463,5)="&lt;QSO_",A7463,IF(LEFT(A7463,8)="    &lt;CAL",A7463,""))</f>
        <v/>
      </c>
    </row>
    <row r="7464" customFormat="false" ht="12.75" hidden="false" customHeight="false" outlineLevel="0" collapsed="false">
      <c r="B7464" s="0" t="str">
        <f aca="false">IF(LEFT(A7464,5)="&lt;QSO_",A7464,IF(LEFT(A7464,8)="    &lt;CAL",A7464,""))</f>
        <v/>
      </c>
    </row>
    <row r="7465" customFormat="false" ht="12.75" hidden="false" customHeight="false" outlineLevel="0" collapsed="false">
      <c r="B7465" s="0" t="str">
        <f aca="false">IF(LEFT(A7465,5)="&lt;QSO_",A7465,IF(LEFT(A7465,8)="    &lt;CAL",A7465,""))</f>
        <v/>
      </c>
    </row>
    <row r="7466" customFormat="false" ht="12.75" hidden="false" customHeight="false" outlineLevel="0" collapsed="false">
      <c r="B7466" s="0" t="str">
        <f aca="false">IF(LEFT(A7466,5)="&lt;QSO_",A7466,IF(LEFT(A7466,8)="    &lt;CAL",A7466,""))</f>
        <v/>
      </c>
    </row>
    <row r="7467" customFormat="false" ht="12.75" hidden="false" customHeight="false" outlineLevel="0" collapsed="false">
      <c r="B7467" s="0" t="str">
        <f aca="false">IF(LEFT(A7467,5)="&lt;QSO_",A7467,IF(LEFT(A7467,8)="    &lt;CAL",A7467,""))</f>
        <v/>
      </c>
    </row>
    <row r="7468" customFormat="false" ht="12.75" hidden="false" customHeight="false" outlineLevel="0" collapsed="false">
      <c r="B7468" s="0" t="str">
        <f aca="false">IF(LEFT(A7468,5)="&lt;QSO_",A7468,IF(LEFT(A7468,8)="    &lt;CAL",A7468,""))</f>
        <v/>
      </c>
    </row>
    <row r="7469" customFormat="false" ht="12.75" hidden="false" customHeight="false" outlineLevel="0" collapsed="false">
      <c r="B7469" s="0" t="str">
        <f aca="false">IF(LEFT(A7469,5)="&lt;QSO_",A7469,IF(LEFT(A7469,8)="    &lt;CAL",A7469,""))</f>
        <v/>
      </c>
    </row>
    <row r="7470" customFormat="false" ht="12.75" hidden="false" customHeight="false" outlineLevel="0" collapsed="false">
      <c r="B7470" s="0" t="str">
        <f aca="false">IF(LEFT(A7470,5)="&lt;QSO_",A7470,IF(LEFT(A7470,8)="    &lt;CAL",A7470,""))</f>
        <v/>
      </c>
    </row>
    <row r="7471" customFormat="false" ht="12.75" hidden="false" customHeight="false" outlineLevel="0" collapsed="false">
      <c r="B7471" s="0" t="str">
        <f aca="false">IF(LEFT(A7471,5)="&lt;QSO_",A7471,IF(LEFT(A7471,8)="    &lt;CAL",A7471,""))</f>
        <v/>
      </c>
    </row>
    <row r="7472" customFormat="false" ht="12.75" hidden="false" customHeight="false" outlineLevel="0" collapsed="false">
      <c r="B7472" s="0" t="str">
        <f aca="false">IF(LEFT(A7472,5)="&lt;QSO_",A7472,IF(LEFT(A7472,8)="    &lt;CAL",A7472,""))</f>
        <v/>
      </c>
    </row>
    <row r="7473" customFormat="false" ht="12.75" hidden="false" customHeight="false" outlineLevel="0" collapsed="false">
      <c r="B7473" s="0" t="str">
        <f aca="false">IF(LEFT(A7473,5)="&lt;QSO_",A7473,IF(LEFT(A7473,8)="    &lt;CAL",A7473,""))</f>
        <v/>
      </c>
    </row>
    <row r="7474" customFormat="false" ht="12.75" hidden="false" customHeight="false" outlineLevel="0" collapsed="false">
      <c r="B7474" s="0" t="str">
        <f aca="false">IF(LEFT(A7474,5)="&lt;QSO_",A7474,IF(LEFT(A7474,8)="    &lt;CAL",A7474,""))</f>
        <v/>
      </c>
    </row>
    <row r="7475" customFormat="false" ht="12.75" hidden="false" customHeight="false" outlineLevel="0" collapsed="false">
      <c r="B7475" s="0" t="str">
        <f aca="false">IF(LEFT(A7475,5)="&lt;QSO_",A7475,IF(LEFT(A7475,8)="    &lt;CAL",A7475,""))</f>
        <v/>
      </c>
    </row>
    <row r="7476" customFormat="false" ht="12.75" hidden="false" customHeight="false" outlineLevel="0" collapsed="false">
      <c r="B7476" s="0" t="str">
        <f aca="false">IF(LEFT(A7476,5)="&lt;QSO_",A7476,IF(LEFT(A7476,8)="    &lt;CAL",A7476,""))</f>
        <v/>
      </c>
    </row>
    <row r="7477" customFormat="false" ht="12.75" hidden="false" customHeight="false" outlineLevel="0" collapsed="false">
      <c r="B7477" s="0" t="str">
        <f aca="false">IF(LEFT(A7477,5)="&lt;QSO_",A7477,IF(LEFT(A7477,8)="    &lt;CAL",A7477,""))</f>
        <v/>
      </c>
    </row>
    <row r="7478" customFormat="false" ht="12.75" hidden="false" customHeight="false" outlineLevel="0" collapsed="false">
      <c r="B7478" s="0" t="str">
        <f aca="false">IF(LEFT(A7478,5)="&lt;QSO_",A7478,IF(LEFT(A7478,8)="    &lt;CAL",A7478,""))</f>
        <v/>
      </c>
    </row>
    <row r="7479" customFormat="false" ht="12.75" hidden="false" customHeight="false" outlineLevel="0" collapsed="false">
      <c r="B7479" s="0" t="str">
        <f aca="false">IF(LEFT(A7479,5)="&lt;QSO_",A7479,IF(LEFT(A7479,8)="    &lt;CAL",A7479,""))</f>
        <v/>
      </c>
    </row>
    <row r="7480" customFormat="false" ht="12.75" hidden="false" customHeight="false" outlineLevel="0" collapsed="false">
      <c r="B7480" s="0" t="str">
        <f aca="false">IF(LEFT(A7480,5)="&lt;QSO_",A7480,IF(LEFT(A7480,8)="    &lt;CAL",A7480,""))</f>
        <v/>
      </c>
    </row>
    <row r="7481" customFormat="false" ht="12.75" hidden="false" customHeight="false" outlineLevel="0" collapsed="false">
      <c r="B7481" s="0" t="str">
        <f aca="false">IF(LEFT(A7481,5)="&lt;QSO_",A7481,IF(LEFT(A7481,8)="    &lt;CAL",A7481,""))</f>
        <v/>
      </c>
    </row>
    <row r="7482" customFormat="false" ht="12.75" hidden="false" customHeight="false" outlineLevel="0" collapsed="false">
      <c r="B7482" s="0" t="str">
        <f aca="false">IF(LEFT(A7482,5)="&lt;QSO_",A7482,IF(LEFT(A7482,8)="    &lt;CAL",A7482,""))</f>
        <v/>
      </c>
    </row>
    <row r="7483" customFormat="false" ht="12.75" hidden="false" customHeight="false" outlineLevel="0" collapsed="false">
      <c r="B7483" s="0" t="str">
        <f aca="false">IF(LEFT(A7483,5)="&lt;QSO_",A7483,IF(LEFT(A7483,8)="    &lt;CAL",A7483,""))</f>
        <v/>
      </c>
    </row>
    <row r="7484" customFormat="false" ht="12.75" hidden="false" customHeight="false" outlineLevel="0" collapsed="false">
      <c r="B7484" s="0" t="str">
        <f aca="false">IF(LEFT(A7484,5)="&lt;QSO_",A7484,IF(LEFT(A7484,8)="    &lt;CAL",A7484,""))</f>
        <v/>
      </c>
    </row>
    <row r="7485" customFormat="false" ht="12.75" hidden="false" customHeight="false" outlineLevel="0" collapsed="false">
      <c r="B7485" s="0" t="str">
        <f aca="false">IF(LEFT(A7485,5)="&lt;QSO_",A7485,IF(LEFT(A7485,8)="    &lt;CAL",A7485,""))</f>
        <v/>
      </c>
    </row>
    <row r="7486" customFormat="false" ht="12.75" hidden="false" customHeight="false" outlineLevel="0" collapsed="false">
      <c r="B7486" s="0" t="str">
        <f aca="false">IF(LEFT(A7486,5)="&lt;QSO_",A7486,IF(LEFT(A7486,8)="    &lt;CAL",A7486,""))</f>
        <v/>
      </c>
    </row>
    <row r="7487" customFormat="false" ht="12.75" hidden="false" customHeight="false" outlineLevel="0" collapsed="false">
      <c r="B7487" s="0" t="str">
        <f aca="false">IF(LEFT(A7487,5)="&lt;QSO_",A7487,IF(LEFT(A7487,8)="    &lt;CAL",A7487,""))</f>
        <v/>
      </c>
    </row>
    <row r="7488" customFormat="false" ht="12.75" hidden="false" customHeight="false" outlineLevel="0" collapsed="false">
      <c r="B7488" s="0" t="str">
        <f aca="false">IF(LEFT(A7488,5)="&lt;QSO_",A7488,IF(LEFT(A7488,8)="    &lt;CAL",A7488,""))</f>
        <v/>
      </c>
    </row>
    <row r="7489" customFormat="false" ht="12.75" hidden="false" customHeight="false" outlineLevel="0" collapsed="false">
      <c r="B7489" s="0" t="str">
        <f aca="false">IF(LEFT(A7489,5)="&lt;QSO_",A7489,IF(LEFT(A7489,8)="    &lt;CAL",A7489,""))</f>
        <v/>
      </c>
    </row>
    <row r="7490" customFormat="false" ht="12.75" hidden="false" customHeight="false" outlineLevel="0" collapsed="false">
      <c r="B7490" s="0" t="str">
        <f aca="false">IF(LEFT(A7490,5)="&lt;QSO_",A7490,IF(LEFT(A7490,8)="    &lt;CAL",A7490,""))</f>
        <v/>
      </c>
    </row>
    <row r="7491" customFormat="false" ht="12.75" hidden="false" customHeight="false" outlineLevel="0" collapsed="false">
      <c r="B7491" s="0" t="str">
        <f aca="false">IF(LEFT(A7491,5)="&lt;QSO_",A7491,IF(LEFT(A7491,8)="    &lt;CAL",A7491,""))</f>
        <v/>
      </c>
    </row>
    <row r="7492" customFormat="false" ht="12.75" hidden="false" customHeight="false" outlineLevel="0" collapsed="false">
      <c r="B7492" s="0" t="str">
        <f aca="false">IF(LEFT(A7492,5)="&lt;QSO_",A7492,IF(LEFT(A7492,8)="    &lt;CAL",A7492,""))</f>
        <v/>
      </c>
    </row>
    <row r="7493" customFormat="false" ht="12.75" hidden="false" customHeight="false" outlineLevel="0" collapsed="false">
      <c r="B7493" s="0" t="str">
        <f aca="false">IF(LEFT(A7493,5)="&lt;QSO_",A7493,IF(LEFT(A7493,8)="    &lt;CAL",A7493,""))</f>
        <v/>
      </c>
    </row>
    <row r="7494" customFormat="false" ht="12.75" hidden="false" customHeight="false" outlineLevel="0" collapsed="false">
      <c r="B7494" s="0" t="str">
        <f aca="false">IF(LEFT(A7494,5)="&lt;QSO_",A7494,IF(LEFT(A7494,8)="    &lt;CAL",A7494,""))</f>
        <v/>
      </c>
    </row>
    <row r="7495" customFormat="false" ht="12.75" hidden="false" customHeight="false" outlineLevel="0" collapsed="false">
      <c r="B7495" s="0" t="str">
        <f aca="false">IF(LEFT(A7495,5)="&lt;QSO_",A7495,IF(LEFT(A7495,8)="    &lt;CAL",A7495,""))</f>
        <v/>
      </c>
    </row>
    <row r="7496" customFormat="false" ht="12.75" hidden="false" customHeight="false" outlineLevel="0" collapsed="false">
      <c r="B7496" s="0" t="str">
        <f aca="false">IF(LEFT(A7496,5)="&lt;QSO_",A7496,IF(LEFT(A7496,8)="    &lt;CAL",A7496,""))</f>
        <v/>
      </c>
    </row>
    <row r="7497" customFormat="false" ht="12.75" hidden="false" customHeight="false" outlineLevel="0" collapsed="false">
      <c r="B7497" s="0" t="str">
        <f aca="false">IF(LEFT(A7497,5)="&lt;QSO_",A7497,IF(LEFT(A7497,8)="    &lt;CAL",A7497,""))</f>
        <v/>
      </c>
    </row>
    <row r="7498" customFormat="false" ht="12.75" hidden="false" customHeight="false" outlineLevel="0" collapsed="false">
      <c r="B7498" s="0" t="str">
        <f aca="false">IF(LEFT(A7498,5)="&lt;QSO_",A7498,IF(LEFT(A7498,8)="    &lt;CAL",A7498,""))</f>
        <v/>
      </c>
    </row>
    <row r="7499" customFormat="false" ht="12.75" hidden="false" customHeight="false" outlineLevel="0" collapsed="false">
      <c r="B7499" s="0" t="str">
        <f aca="false">IF(LEFT(A7499,5)="&lt;QSO_",A7499,IF(LEFT(A7499,8)="    &lt;CAL",A7499,""))</f>
        <v/>
      </c>
    </row>
    <row r="7500" customFormat="false" ht="12.75" hidden="false" customHeight="false" outlineLevel="0" collapsed="false">
      <c r="B7500" s="0" t="str">
        <f aca="false">IF(LEFT(A7500,5)="&lt;QSO_",A7500,IF(LEFT(A7500,8)="    &lt;CAL",A7500,""))</f>
        <v/>
      </c>
    </row>
    <row r="7501" customFormat="false" ht="12.75" hidden="false" customHeight="false" outlineLevel="0" collapsed="false">
      <c r="B7501" s="0" t="str">
        <f aca="false">IF(LEFT(A7501,5)="&lt;QSO_",A7501,IF(LEFT(A7501,8)="    &lt;CAL",A7501,""))</f>
        <v/>
      </c>
    </row>
    <row r="7502" customFormat="false" ht="12.75" hidden="false" customHeight="false" outlineLevel="0" collapsed="false">
      <c r="B7502" s="0" t="str">
        <f aca="false">IF(LEFT(A7502,5)="&lt;QSO_",A7502,IF(LEFT(A7502,8)="    &lt;CAL",A7502,""))</f>
        <v/>
      </c>
    </row>
    <row r="7503" customFormat="false" ht="12.75" hidden="false" customHeight="false" outlineLevel="0" collapsed="false">
      <c r="B7503" s="0" t="str">
        <f aca="false">IF(LEFT(A7503,5)="&lt;QSO_",A7503,IF(LEFT(A7503,8)="    &lt;CAL",A7503,""))</f>
        <v/>
      </c>
    </row>
    <row r="7504" customFormat="false" ht="12.75" hidden="false" customHeight="false" outlineLevel="0" collapsed="false">
      <c r="B7504" s="0" t="str">
        <f aca="false">IF(LEFT(A7504,5)="&lt;QSO_",A7504,IF(LEFT(A7504,8)="    &lt;CAL",A7504,""))</f>
        <v/>
      </c>
    </row>
    <row r="7505" customFormat="false" ht="12.75" hidden="false" customHeight="false" outlineLevel="0" collapsed="false">
      <c r="B7505" s="0" t="str">
        <f aca="false">IF(LEFT(A7505,5)="&lt;QSO_",A7505,IF(LEFT(A7505,8)="    &lt;CAL",A7505,""))</f>
        <v/>
      </c>
    </row>
    <row r="7506" customFormat="false" ht="12.75" hidden="false" customHeight="false" outlineLevel="0" collapsed="false">
      <c r="B7506" s="0" t="str">
        <f aca="false">IF(LEFT(A7506,5)="&lt;QSO_",A7506,IF(LEFT(A7506,8)="    &lt;CAL",A7506,""))</f>
        <v/>
      </c>
    </row>
    <row r="7507" customFormat="false" ht="12.75" hidden="false" customHeight="false" outlineLevel="0" collapsed="false">
      <c r="B7507" s="0" t="str">
        <f aca="false">IF(LEFT(A7507,5)="&lt;QSO_",A7507,IF(LEFT(A7507,8)="    &lt;CAL",A7507,""))</f>
        <v/>
      </c>
    </row>
    <row r="7508" customFormat="false" ht="12.75" hidden="false" customHeight="false" outlineLevel="0" collapsed="false">
      <c r="B7508" s="0" t="str">
        <f aca="false">IF(LEFT(A7508,5)="&lt;QSO_",A7508,IF(LEFT(A7508,8)="    &lt;CAL",A7508,""))</f>
        <v/>
      </c>
    </row>
    <row r="7509" customFormat="false" ht="12.75" hidden="false" customHeight="false" outlineLevel="0" collapsed="false">
      <c r="B7509" s="0" t="str">
        <f aca="false">IF(LEFT(A7509,5)="&lt;QSO_",A7509,IF(LEFT(A7509,8)="    &lt;CAL",A7509,""))</f>
        <v/>
      </c>
    </row>
    <row r="7510" customFormat="false" ht="12.75" hidden="false" customHeight="false" outlineLevel="0" collapsed="false">
      <c r="B7510" s="0" t="str">
        <f aca="false">IF(LEFT(A7510,5)="&lt;QSO_",A7510,IF(LEFT(A7510,8)="    &lt;CAL",A7510,""))</f>
        <v/>
      </c>
    </row>
    <row r="7511" customFormat="false" ht="12.75" hidden="false" customHeight="false" outlineLevel="0" collapsed="false">
      <c r="B7511" s="0" t="str">
        <f aca="false">IF(LEFT(A7511,5)="&lt;QSO_",A7511,IF(LEFT(A7511,8)="    &lt;CAL",A7511,""))</f>
        <v/>
      </c>
    </row>
    <row r="7512" customFormat="false" ht="12.75" hidden="false" customHeight="false" outlineLevel="0" collapsed="false">
      <c r="B7512" s="0" t="str">
        <f aca="false">IF(LEFT(A7512,5)="&lt;QSO_",A7512,IF(LEFT(A7512,8)="    &lt;CAL",A7512,""))</f>
        <v/>
      </c>
    </row>
    <row r="7513" customFormat="false" ht="12.75" hidden="false" customHeight="false" outlineLevel="0" collapsed="false">
      <c r="B7513" s="0" t="str">
        <f aca="false">IF(LEFT(A7513,5)="&lt;QSO_",A7513,IF(LEFT(A7513,8)="    &lt;CAL",A7513,""))</f>
        <v/>
      </c>
    </row>
    <row r="7514" customFormat="false" ht="12.75" hidden="false" customHeight="false" outlineLevel="0" collapsed="false">
      <c r="B7514" s="0" t="str">
        <f aca="false">IF(LEFT(A7514,5)="&lt;QSO_",A7514,IF(LEFT(A7514,8)="    &lt;CAL",A7514,""))</f>
        <v/>
      </c>
    </row>
    <row r="7515" customFormat="false" ht="12.75" hidden="false" customHeight="false" outlineLevel="0" collapsed="false">
      <c r="B7515" s="0" t="str">
        <f aca="false">IF(LEFT(A7515,5)="&lt;QSO_",A7515,IF(LEFT(A7515,8)="    &lt;CAL",A7515,""))</f>
        <v/>
      </c>
    </row>
    <row r="7516" customFormat="false" ht="12.75" hidden="false" customHeight="false" outlineLevel="0" collapsed="false">
      <c r="B7516" s="0" t="str">
        <f aca="false">IF(LEFT(A7516,5)="&lt;QSO_",A7516,IF(LEFT(A7516,8)="    &lt;CAL",A7516,""))</f>
        <v/>
      </c>
    </row>
    <row r="7517" customFormat="false" ht="12.75" hidden="false" customHeight="false" outlineLevel="0" collapsed="false">
      <c r="B7517" s="0" t="str">
        <f aca="false">IF(LEFT(A7517,5)="&lt;QSO_",A7517,IF(LEFT(A7517,8)="    &lt;CAL",A7517,""))</f>
        <v/>
      </c>
    </row>
    <row r="7518" customFormat="false" ht="12.75" hidden="false" customHeight="false" outlineLevel="0" collapsed="false">
      <c r="B7518" s="0" t="str">
        <f aca="false">IF(LEFT(A7518,5)="&lt;QSO_",A7518,IF(LEFT(A7518,8)="    &lt;CAL",A7518,""))</f>
        <v/>
      </c>
    </row>
    <row r="7519" customFormat="false" ht="12.75" hidden="false" customHeight="false" outlineLevel="0" collapsed="false">
      <c r="B7519" s="0" t="str">
        <f aca="false">IF(LEFT(A7519,5)="&lt;QSO_",A7519,IF(LEFT(A7519,8)="    &lt;CAL",A7519,""))</f>
        <v/>
      </c>
    </row>
    <row r="7520" customFormat="false" ht="12.75" hidden="false" customHeight="false" outlineLevel="0" collapsed="false">
      <c r="B7520" s="0" t="str">
        <f aca="false">IF(LEFT(A7520,5)="&lt;QSO_",A7520,IF(LEFT(A7520,8)="    &lt;CAL",A7520,""))</f>
        <v/>
      </c>
    </row>
    <row r="7521" customFormat="false" ht="12.75" hidden="false" customHeight="false" outlineLevel="0" collapsed="false">
      <c r="B7521" s="0" t="str">
        <f aca="false">IF(LEFT(A7521,5)="&lt;QSO_",A7521,IF(LEFT(A7521,8)="    &lt;CAL",A7521,""))</f>
        <v/>
      </c>
    </row>
    <row r="7522" customFormat="false" ht="12.75" hidden="false" customHeight="false" outlineLevel="0" collapsed="false">
      <c r="B7522" s="0" t="str">
        <f aca="false">IF(LEFT(A7522,5)="&lt;QSO_",A7522,IF(LEFT(A7522,8)="    &lt;CAL",A7522,""))</f>
        <v/>
      </c>
    </row>
    <row r="7523" customFormat="false" ht="12.75" hidden="false" customHeight="false" outlineLevel="0" collapsed="false">
      <c r="B7523" s="0" t="str">
        <f aca="false">IF(LEFT(A7523,5)="&lt;QSO_",A7523,IF(LEFT(A7523,8)="    &lt;CAL",A7523,""))</f>
        <v/>
      </c>
    </row>
    <row r="7524" customFormat="false" ht="12.75" hidden="false" customHeight="false" outlineLevel="0" collapsed="false">
      <c r="B7524" s="0" t="str">
        <f aca="false">IF(LEFT(A7524,5)="&lt;QSO_",A7524,IF(LEFT(A7524,8)="    &lt;CAL",A7524,""))</f>
        <v/>
      </c>
    </row>
    <row r="7525" customFormat="false" ht="12.75" hidden="false" customHeight="false" outlineLevel="0" collapsed="false">
      <c r="B7525" s="0" t="str">
        <f aca="false">IF(LEFT(A7525,5)="&lt;QSO_",A7525,IF(LEFT(A7525,8)="    &lt;CAL",A7525,""))</f>
        <v/>
      </c>
    </row>
    <row r="7526" customFormat="false" ht="12.75" hidden="false" customHeight="false" outlineLevel="0" collapsed="false">
      <c r="B7526" s="0" t="str">
        <f aca="false">IF(LEFT(A7526,5)="&lt;QSO_",A7526,IF(LEFT(A7526,8)="    &lt;CAL",A7526,""))</f>
        <v/>
      </c>
    </row>
    <row r="7527" customFormat="false" ht="12.75" hidden="false" customHeight="false" outlineLevel="0" collapsed="false">
      <c r="B7527" s="0" t="str">
        <f aca="false">IF(LEFT(A7527,5)="&lt;QSO_",A7527,IF(LEFT(A7527,8)="    &lt;CAL",A7527,""))</f>
        <v/>
      </c>
    </row>
    <row r="7528" customFormat="false" ht="12.75" hidden="false" customHeight="false" outlineLevel="0" collapsed="false">
      <c r="B7528" s="0" t="str">
        <f aca="false">IF(LEFT(A7528,5)="&lt;QSO_",A7528,IF(LEFT(A7528,8)="    &lt;CAL",A7528,""))</f>
        <v/>
      </c>
    </row>
    <row r="7529" customFormat="false" ht="12.75" hidden="false" customHeight="false" outlineLevel="0" collapsed="false">
      <c r="B7529" s="0" t="str">
        <f aca="false">IF(LEFT(A7529,5)="&lt;QSO_",A7529,IF(LEFT(A7529,8)="    &lt;CAL",A7529,""))</f>
        <v/>
      </c>
    </row>
    <row r="7530" customFormat="false" ht="12.75" hidden="false" customHeight="false" outlineLevel="0" collapsed="false">
      <c r="B7530" s="0" t="str">
        <f aca="false">IF(LEFT(A7530,5)="&lt;QSO_",A7530,IF(LEFT(A7530,8)="    &lt;CAL",A7530,""))</f>
        <v/>
      </c>
    </row>
    <row r="7531" customFormat="false" ht="12.75" hidden="false" customHeight="false" outlineLevel="0" collapsed="false">
      <c r="B7531" s="0" t="str">
        <f aca="false">IF(LEFT(A7531,5)="&lt;QSO_",A7531,IF(LEFT(A7531,8)="    &lt;CAL",A7531,""))</f>
        <v/>
      </c>
    </row>
    <row r="7532" customFormat="false" ht="12.75" hidden="false" customHeight="false" outlineLevel="0" collapsed="false">
      <c r="B7532" s="0" t="str">
        <f aca="false">IF(LEFT(A7532,5)="&lt;QSO_",A7532,IF(LEFT(A7532,8)="    &lt;CAL",A7532,""))</f>
        <v/>
      </c>
    </row>
    <row r="7533" customFormat="false" ht="12.75" hidden="false" customHeight="false" outlineLevel="0" collapsed="false">
      <c r="B7533" s="0" t="str">
        <f aca="false">IF(LEFT(A7533,5)="&lt;QSO_",A7533,IF(LEFT(A7533,8)="    &lt;CAL",A7533,""))</f>
        <v/>
      </c>
    </row>
    <row r="7534" customFormat="false" ht="12.75" hidden="false" customHeight="false" outlineLevel="0" collapsed="false">
      <c r="B7534" s="0" t="str">
        <f aca="false">IF(LEFT(A7534,5)="&lt;QSO_",A7534,IF(LEFT(A7534,8)="    &lt;CAL",A7534,""))</f>
        <v/>
      </c>
    </row>
    <row r="7535" customFormat="false" ht="12.75" hidden="false" customHeight="false" outlineLevel="0" collapsed="false">
      <c r="B7535" s="0" t="str">
        <f aca="false">IF(LEFT(A7535,5)="&lt;QSO_",A7535,IF(LEFT(A7535,8)="    &lt;CAL",A7535,""))</f>
        <v/>
      </c>
    </row>
    <row r="7536" customFormat="false" ht="12.75" hidden="false" customHeight="false" outlineLevel="0" collapsed="false">
      <c r="B7536" s="0" t="str">
        <f aca="false">IF(LEFT(A7536,5)="&lt;QSO_",A7536,IF(LEFT(A7536,8)="    &lt;CAL",A7536,""))</f>
        <v/>
      </c>
    </row>
    <row r="7537" customFormat="false" ht="12.75" hidden="false" customHeight="false" outlineLevel="0" collapsed="false">
      <c r="B7537" s="0" t="str">
        <f aca="false">IF(LEFT(A7537,5)="&lt;QSO_",A7537,IF(LEFT(A7537,8)="    &lt;CAL",A7537,""))</f>
        <v/>
      </c>
    </row>
    <row r="7538" customFormat="false" ht="12.75" hidden="false" customHeight="false" outlineLevel="0" collapsed="false">
      <c r="B7538" s="0" t="str">
        <f aca="false">IF(LEFT(A7538,5)="&lt;QSO_",A7538,IF(LEFT(A7538,8)="    &lt;CAL",A7538,""))</f>
        <v/>
      </c>
    </row>
    <row r="7539" customFormat="false" ht="12.75" hidden="false" customHeight="false" outlineLevel="0" collapsed="false">
      <c r="B7539" s="0" t="str">
        <f aca="false">IF(LEFT(A7539,5)="&lt;QSO_",A7539,IF(LEFT(A7539,8)="    &lt;CAL",A7539,""))</f>
        <v/>
      </c>
    </row>
    <row r="7540" customFormat="false" ht="12.75" hidden="false" customHeight="false" outlineLevel="0" collapsed="false">
      <c r="B7540" s="0" t="str">
        <f aca="false">IF(LEFT(A7540,5)="&lt;QSO_",A7540,IF(LEFT(A7540,8)="    &lt;CAL",A7540,""))</f>
        <v/>
      </c>
    </row>
    <row r="7541" customFormat="false" ht="12.75" hidden="false" customHeight="false" outlineLevel="0" collapsed="false">
      <c r="B7541" s="0" t="str">
        <f aca="false">IF(LEFT(A7541,5)="&lt;QSO_",A7541,IF(LEFT(A7541,8)="    &lt;CAL",A7541,""))</f>
        <v/>
      </c>
    </row>
    <row r="7542" customFormat="false" ht="12.75" hidden="false" customHeight="false" outlineLevel="0" collapsed="false">
      <c r="B7542" s="0" t="str">
        <f aca="false">IF(LEFT(A7542,5)="&lt;QSO_",A7542,IF(LEFT(A7542,8)="    &lt;CAL",A7542,""))</f>
        <v/>
      </c>
    </row>
    <row r="7543" customFormat="false" ht="12.75" hidden="false" customHeight="false" outlineLevel="0" collapsed="false">
      <c r="B7543" s="0" t="str">
        <f aca="false">IF(LEFT(A7543,5)="&lt;QSO_",A7543,IF(LEFT(A7543,8)="    &lt;CAL",A7543,""))</f>
        <v/>
      </c>
    </row>
    <row r="7544" customFormat="false" ht="12.75" hidden="false" customHeight="false" outlineLevel="0" collapsed="false">
      <c r="B7544" s="0" t="str">
        <f aca="false">IF(LEFT(A7544,5)="&lt;QSO_",A7544,IF(LEFT(A7544,8)="    &lt;CAL",A7544,""))</f>
        <v/>
      </c>
    </row>
    <row r="7545" customFormat="false" ht="12.75" hidden="false" customHeight="false" outlineLevel="0" collapsed="false">
      <c r="B7545" s="0" t="str">
        <f aca="false">IF(LEFT(A7545,5)="&lt;QSO_",A7545,IF(LEFT(A7545,8)="    &lt;CAL",A7545,""))</f>
        <v/>
      </c>
    </row>
    <row r="7546" customFormat="false" ht="12.75" hidden="false" customHeight="false" outlineLevel="0" collapsed="false">
      <c r="B7546" s="0" t="str">
        <f aca="false">IF(LEFT(A7546,5)="&lt;QSO_",A7546,IF(LEFT(A7546,8)="    &lt;CAL",A7546,""))</f>
        <v/>
      </c>
    </row>
    <row r="7547" customFormat="false" ht="12.75" hidden="false" customHeight="false" outlineLevel="0" collapsed="false">
      <c r="B7547" s="0" t="str">
        <f aca="false">IF(LEFT(A7547,5)="&lt;QSO_",A7547,IF(LEFT(A7547,8)="    &lt;CAL",A7547,""))</f>
        <v/>
      </c>
    </row>
    <row r="7548" customFormat="false" ht="12.75" hidden="false" customHeight="false" outlineLevel="0" collapsed="false">
      <c r="B7548" s="0" t="str">
        <f aca="false">IF(LEFT(A7548,5)="&lt;QSO_",A7548,IF(LEFT(A7548,8)="    &lt;CAL",A7548,""))</f>
        <v/>
      </c>
    </row>
    <row r="7549" customFormat="false" ht="12.75" hidden="false" customHeight="false" outlineLevel="0" collapsed="false">
      <c r="B7549" s="0" t="str">
        <f aca="false">IF(LEFT(A7549,5)="&lt;QSO_",A7549,IF(LEFT(A7549,8)="    &lt;CAL",A7549,""))</f>
        <v/>
      </c>
    </row>
    <row r="7550" customFormat="false" ht="12.75" hidden="false" customHeight="false" outlineLevel="0" collapsed="false">
      <c r="B7550" s="0" t="str">
        <f aca="false">IF(LEFT(A7550,5)="&lt;QSO_",A7550,IF(LEFT(A7550,8)="    &lt;CAL",A7550,""))</f>
        <v/>
      </c>
    </row>
    <row r="7551" customFormat="false" ht="12.75" hidden="false" customHeight="false" outlineLevel="0" collapsed="false">
      <c r="B7551" s="0" t="str">
        <f aca="false">IF(LEFT(A7551,5)="&lt;QSO_",A7551,IF(LEFT(A7551,8)="    &lt;CAL",A7551,""))</f>
        <v/>
      </c>
    </row>
    <row r="7552" customFormat="false" ht="12.75" hidden="false" customHeight="false" outlineLevel="0" collapsed="false">
      <c r="B7552" s="0" t="str">
        <f aca="false">IF(LEFT(A7552,5)="&lt;QSO_",A7552,IF(LEFT(A7552,8)="    &lt;CAL",A7552,""))</f>
        <v/>
      </c>
    </row>
    <row r="7553" customFormat="false" ht="12.75" hidden="false" customHeight="false" outlineLevel="0" collapsed="false">
      <c r="B7553" s="0" t="str">
        <f aca="false">IF(LEFT(A7553,5)="&lt;QSO_",A7553,IF(LEFT(A7553,8)="    &lt;CAL",A7553,""))</f>
        <v/>
      </c>
    </row>
    <row r="7554" customFormat="false" ht="12.75" hidden="false" customHeight="false" outlineLevel="0" collapsed="false">
      <c r="B7554" s="0" t="str">
        <f aca="false">IF(LEFT(A7554,5)="&lt;QSO_",A7554,IF(LEFT(A7554,8)="    &lt;CAL",A7554,""))</f>
        <v/>
      </c>
    </row>
    <row r="7555" customFormat="false" ht="12.75" hidden="false" customHeight="false" outlineLevel="0" collapsed="false">
      <c r="B7555" s="0" t="str">
        <f aca="false">IF(LEFT(A7555,5)="&lt;QSO_",A7555,IF(LEFT(A7555,8)="    &lt;CAL",A7555,""))</f>
        <v/>
      </c>
    </row>
    <row r="7556" customFormat="false" ht="12.75" hidden="false" customHeight="false" outlineLevel="0" collapsed="false">
      <c r="B7556" s="0" t="str">
        <f aca="false">IF(LEFT(A7556,5)="&lt;QSO_",A7556,IF(LEFT(A7556,8)="    &lt;CAL",A7556,""))</f>
        <v/>
      </c>
    </row>
    <row r="7557" customFormat="false" ht="12.75" hidden="false" customHeight="false" outlineLevel="0" collapsed="false">
      <c r="B7557" s="0" t="str">
        <f aca="false">IF(LEFT(A7557,5)="&lt;QSO_",A7557,IF(LEFT(A7557,8)="    &lt;CAL",A7557,""))</f>
        <v/>
      </c>
    </row>
    <row r="7558" customFormat="false" ht="12.75" hidden="false" customHeight="false" outlineLevel="0" collapsed="false">
      <c r="B7558" s="0" t="str">
        <f aca="false">IF(LEFT(A7558,5)="&lt;QSO_",A7558,IF(LEFT(A7558,8)="    &lt;CAL",A7558,""))</f>
        <v/>
      </c>
    </row>
    <row r="7559" customFormat="false" ht="12.75" hidden="false" customHeight="false" outlineLevel="0" collapsed="false">
      <c r="B7559" s="0" t="str">
        <f aca="false">IF(LEFT(A7559,5)="&lt;QSO_",A7559,IF(LEFT(A7559,8)="    &lt;CAL",A7559,""))</f>
        <v/>
      </c>
    </row>
    <row r="7560" customFormat="false" ht="12.75" hidden="false" customHeight="false" outlineLevel="0" collapsed="false">
      <c r="B7560" s="0" t="str">
        <f aca="false">IF(LEFT(A7560,5)="&lt;QSO_",A7560,IF(LEFT(A7560,8)="    &lt;CAL",A7560,""))</f>
        <v/>
      </c>
    </row>
    <row r="7561" customFormat="false" ht="12.75" hidden="false" customHeight="false" outlineLevel="0" collapsed="false">
      <c r="B7561" s="0" t="str">
        <f aca="false">IF(LEFT(A7561,5)="&lt;QSO_",A7561,IF(LEFT(A7561,8)="    &lt;CAL",A7561,""))</f>
        <v/>
      </c>
    </row>
    <row r="7562" customFormat="false" ht="12.75" hidden="false" customHeight="false" outlineLevel="0" collapsed="false">
      <c r="B7562" s="0" t="str">
        <f aca="false">IF(LEFT(A7562,5)="&lt;QSO_",A7562,IF(LEFT(A7562,8)="    &lt;CAL",A7562,""))</f>
        <v/>
      </c>
    </row>
    <row r="7563" customFormat="false" ht="12.75" hidden="false" customHeight="false" outlineLevel="0" collapsed="false">
      <c r="B7563" s="0" t="str">
        <f aca="false">IF(LEFT(A7563,5)="&lt;QSO_",A7563,IF(LEFT(A7563,8)="    &lt;CAL",A7563,""))</f>
        <v/>
      </c>
    </row>
    <row r="7564" customFormat="false" ht="12.75" hidden="false" customHeight="false" outlineLevel="0" collapsed="false">
      <c r="B7564" s="0" t="str">
        <f aca="false">IF(LEFT(A7564,5)="&lt;QSO_",A7564,IF(LEFT(A7564,8)="    &lt;CAL",A7564,""))</f>
        <v/>
      </c>
    </row>
    <row r="7565" customFormat="false" ht="12.75" hidden="false" customHeight="false" outlineLevel="0" collapsed="false">
      <c r="B7565" s="0" t="str">
        <f aca="false">IF(LEFT(A7565,5)="&lt;QSO_",A7565,IF(LEFT(A7565,8)="    &lt;CAL",A7565,""))</f>
        <v/>
      </c>
    </row>
    <row r="7566" customFormat="false" ht="12.75" hidden="false" customHeight="false" outlineLevel="0" collapsed="false">
      <c r="B7566" s="0" t="str">
        <f aca="false">IF(LEFT(A7566,5)="&lt;QSO_",A7566,IF(LEFT(A7566,8)="    &lt;CAL",A7566,""))</f>
        <v/>
      </c>
    </row>
    <row r="7567" customFormat="false" ht="12.75" hidden="false" customHeight="false" outlineLevel="0" collapsed="false">
      <c r="B7567" s="0" t="str">
        <f aca="false">IF(LEFT(A7567,5)="&lt;QSO_",A7567,IF(LEFT(A7567,8)="    &lt;CAL",A7567,""))</f>
        <v/>
      </c>
    </row>
    <row r="7568" customFormat="false" ht="12.75" hidden="false" customHeight="false" outlineLevel="0" collapsed="false">
      <c r="B7568" s="0" t="str">
        <f aca="false">IF(LEFT(A7568,5)="&lt;QSO_",A7568,IF(LEFT(A7568,8)="    &lt;CAL",A7568,""))</f>
        <v/>
      </c>
    </row>
    <row r="7569" customFormat="false" ht="12.75" hidden="false" customHeight="false" outlineLevel="0" collapsed="false">
      <c r="B7569" s="0" t="str">
        <f aca="false">IF(LEFT(A7569,5)="&lt;QSO_",A7569,IF(LEFT(A7569,8)="    &lt;CAL",A7569,""))</f>
        <v/>
      </c>
    </row>
    <row r="7570" customFormat="false" ht="12.75" hidden="false" customHeight="false" outlineLevel="0" collapsed="false">
      <c r="B7570" s="0" t="str">
        <f aca="false">IF(LEFT(A7570,5)="&lt;QSO_",A7570,IF(LEFT(A7570,8)="    &lt;CAL",A7570,""))</f>
        <v/>
      </c>
    </row>
    <row r="7571" customFormat="false" ht="12.75" hidden="false" customHeight="false" outlineLevel="0" collapsed="false">
      <c r="B7571" s="0" t="str">
        <f aca="false">IF(LEFT(A7571,5)="&lt;QSO_",A7571,IF(LEFT(A7571,8)="    &lt;CAL",A7571,""))</f>
        <v/>
      </c>
    </row>
    <row r="7572" customFormat="false" ht="12.75" hidden="false" customHeight="false" outlineLevel="0" collapsed="false">
      <c r="B7572" s="0" t="str">
        <f aca="false">IF(LEFT(A7572,5)="&lt;QSO_",A7572,IF(LEFT(A7572,8)="    &lt;CAL",A7572,""))</f>
        <v/>
      </c>
    </row>
    <row r="7573" customFormat="false" ht="12.75" hidden="false" customHeight="false" outlineLevel="0" collapsed="false">
      <c r="B7573" s="0" t="str">
        <f aca="false">IF(LEFT(A7573,5)="&lt;QSO_",A7573,IF(LEFT(A7573,8)="    &lt;CAL",A7573,""))</f>
        <v/>
      </c>
    </row>
    <row r="7574" customFormat="false" ht="12.75" hidden="false" customHeight="false" outlineLevel="0" collapsed="false">
      <c r="B7574" s="0" t="str">
        <f aca="false">IF(LEFT(A7574,5)="&lt;QSO_",A7574,IF(LEFT(A7574,8)="    &lt;CAL",A7574,""))</f>
        <v/>
      </c>
    </row>
    <row r="7575" customFormat="false" ht="12.75" hidden="false" customHeight="false" outlineLevel="0" collapsed="false">
      <c r="B7575" s="0" t="str">
        <f aca="false">IF(LEFT(A7575,5)="&lt;QSO_",A7575,IF(LEFT(A7575,8)="    &lt;CAL",A7575,""))</f>
        <v/>
      </c>
    </row>
    <row r="7576" customFormat="false" ht="12.75" hidden="false" customHeight="false" outlineLevel="0" collapsed="false">
      <c r="B7576" s="0" t="str">
        <f aca="false">IF(LEFT(A7576,5)="&lt;QSO_",A7576,IF(LEFT(A7576,8)="    &lt;CAL",A7576,""))</f>
        <v/>
      </c>
    </row>
    <row r="7577" customFormat="false" ht="12.75" hidden="false" customHeight="false" outlineLevel="0" collapsed="false">
      <c r="B7577" s="0" t="str">
        <f aca="false">IF(LEFT(A7577,5)="&lt;QSO_",A7577,IF(LEFT(A7577,8)="    &lt;CAL",A7577,""))</f>
        <v/>
      </c>
    </row>
    <row r="7578" customFormat="false" ht="12.75" hidden="false" customHeight="false" outlineLevel="0" collapsed="false">
      <c r="B7578" s="0" t="str">
        <f aca="false">IF(LEFT(A7578,5)="&lt;QSO_",A7578,IF(LEFT(A7578,8)="    &lt;CAL",A7578,""))</f>
        <v/>
      </c>
    </row>
    <row r="7579" customFormat="false" ht="12.75" hidden="false" customHeight="false" outlineLevel="0" collapsed="false">
      <c r="B7579" s="0" t="str">
        <f aca="false">IF(LEFT(A7579,5)="&lt;QSO_",A7579,IF(LEFT(A7579,8)="    &lt;CAL",A7579,""))</f>
        <v/>
      </c>
    </row>
    <row r="7580" customFormat="false" ht="12.75" hidden="false" customHeight="false" outlineLevel="0" collapsed="false">
      <c r="B7580" s="0" t="str">
        <f aca="false">IF(LEFT(A7580,5)="&lt;QSO_",A7580,IF(LEFT(A7580,8)="    &lt;CAL",A7580,""))</f>
        <v/>
      </c>
    </row>
    <row r="7581" customFormat="false" ht="12.75" hidden="false" customHeight="false" outlineLevel="0" collapsed="false">
      <c r="B7581" s="0" t="str">
        <f aca="false">IF(LEFT(A7581,5)="&lt;QSO_",A7581,IF(LEFT(A7581,8)="    &lt;CAL",A7581,""))</f>
        <v/>
      </c>
    </row>
    <row r="7582" customFormat="false" ht="12.75" hidden="false" customHeight="false" outlineLevel="0" collapsed="false">
      <c r="B7582" s="0" t="str">
        <f aca="false">IF(LEFT(A7582,5)="&lt;QSO_",A7582,IF(LEFT(A7582,8)="    &lt;CAL",A7582,""))</f>
        <v/>
      </c>
    </row>
    <row r="7583" customFormat="false" ht="12.75" hidden="false" customHeight="false" outlineLevel="0" collapsed="false">
      <c r="B7583" s="0" t="str">
        <f aca="false">IF(LEFT(A7583,5)="&lt;QSO_",A7583,IF(LEFT(A7583,8)="    &lt;CAL",A7583,""))</f>
        <v/>
      </c>
    </row>
    <row r="7584" customFormat="false" ht="12.75" hidden="false" customHeight="false" outlineLevel="0" collapsed="false">
      <c r="B7584" s="0" t="str">
        <f aca="false">IF(LEFT(A7584,5)="&lt;QSO_",A7584,IF(LEFT(A7584,8)="    &lt;CAL",A7584,""))</f>
        <v/>
      </c>
    </row>
    <row r="7585" customFormat="false" ht="12.75" hidden="false" customHeight="false" outlineLevel="0" collapsed="false">
      <c r="B7585" s="0" t="str">
        <f aca="false">IF(LEFT(A7585,5)="&lt;QSO_",A7585,IF(LEFT(A7585,8)="    &lt;CAL",A7585,""))</f>
        <v/>
      </c>
    </row>
    <row r="7586" customFormat="false" ht="12.75" hidden="false" customHeight="false" outlineLevel="0" collapsed="false">
      <c r="B7586" s="0" t="str">
        <f aca="false">IF(LEFT(A7586,5)="&lt;QSO_",A7586,IF(LEFT(A7586,8)="    &lt;CAL",A7586,""))</f>
        <v/>
      </c>
    </row>
    <row r="7587" customFormat="false" ht="12.75" hidden="false" customHeight="false" outlineLevel="0" collapsed="false">
      <c r="B7587" s="0" t="str">
        <f aca="false">IF(LEFT(A7587,5)="&lt;QSO_",A7587,IF(LEFT(A7587,8)="    &lt;CAL",A7587,""))</f>
        <v/>
      </c>
    </row>
    <row r="7588" customFormat="false" ht="12.75" hidden="false" customHeight="false" outlineLevel="0" collapsed="false">
      <c r="B7588" s="0" t="str">
        <f aca="false">IF(LEFT(A7588,5)="&lt;QSO_",A7588,IF(LEFT(A7588,8)="    &lt;CAL",A7588,""))</f>
        <v/>
      </c>
    </row>
    <row r="7589" customFormat="false" ht="12.75" hidden="false" customHeight="false" outlineLevel="0" collapsed="false">
      <c r="B7589" s="0" t="str">
        <f aca="false">IF(LEFT(A7589,5)="&lt;QSO_",A7589,IF(LEFT(A7589,8)="    &lt;CAL",A7589,""))</f>
        <v/>
      </c>
    </row>
    <row r="7590" customFormat="false" ht="12.75" hidden="false" customHeight="false" outlineLevel="0" collapsed="false">
      <c r="B7590" s="0" t="str">
        <f aca="false">IF(LEFT(A7590,5)="&lt;QSO_",A7590,IF(LEFT(A7590,8)="    &lt;CAL",A7590,""))</f>
        <v/>
      </c>
    </row>
    <row r="7591" customFormat="false" ht="12.75" hidden="false" customHeight="false" outlineLevel="0" collapsed="false">
      <c r="B7591" s="0" t="str">
        <f aca="false">IF(LEFT(A7591,5)="&lt;QSO_",A7591,IF(LEFT(A7591,8)="    &lt;CAL",A7591,""))</f>
        <v/>
      </c>
    </row>
    <row r="7592" customFormat="false" ht="12.75" hidden="false" customHeight="false" outlineLevel="0" collapsed="false">
      <c r="B7592" s="0" t="str">
        <f aca="false">IF(LEFT(A7592,5)="&lt;QSO_",A7592,IF(LEFT(A7592,8)="    &lt;CAL",A7592,""))</f>
        <v/>
      </c>
    </row>
    <row r="7593" customFormat="false" ht="12.75" hidden="false" customHeight="false" outlineLevel="0" collapsed="false">
      <c r="B7593" s="0" t="str">
        <f aca="false">IF(LEFT(A7593,5)="&lt;QSO_",A7593,IF(LEFT(A7593,8)="    &lt;CAL",A7593,""))</f>
        <v/>
      </c>
    </row>
    <row r="7594" customFormat="false" ht="12.75" hidden="false" customHeight="false" outlineLevel="0" collapsed="false">
      <c r="B7594" s="0" t="str">
        <f aca="false">IF(LEFT(A7594,5)="&lt;QSO_",A7594,IF(LEFT(A7594,8)="    &lt;CAL",A7594,""))</f>
        <v/>
      </c>
    </row>
    <row r="7595" customFormat="false" ht="12.75" hidden="false" customHeight="false" outlineLevel="0" collapsed="false">
      <c r="B7595" s="0" t="str">
        <f aca="false">IF(LEFT(A7595,5)="&lt;QSO_",A7595,IF(LEFT(A7595,8)="    &lt;CAL",A7595,""))</f>
        <v/>
      </c>
    </row>
    <row r="7596" customFormat="false" ht="12.75" hidden="false" customHeight="false" outlineLevel="0" collapsed="false">
      <c r="B7596" s="0" t="str">
        <f aca="false">IF(LEFT(A7596,5)="&lt;QSO_",A7596,IF(LEFT(A7596,8)="    &lt;CAL",A7596,""))</f>
        <v/>
      </c>
    </row>
    <row r="7597" customFormat="false" ht="12.75" hidden="false" customHeight="false" outlineLevel="0" collapsed="false">
      <c r="B7597" s="0" t="str">
        <f aca="false">IF(LEFT(A7597,5)="&lt;QSO_",A7597,IF(LEFT(A7597,8)="    &lt;CAL",A7597,""))</f>
        <v/>
      </c>
    </row>
    <row r="7598" customFormat="false" ht="12.75" hidden="false" customHeight="false" outlineLevel="0" collapsed="false">
      <c r="B7598" s="0" t="str">
        <f aca="false">IF(LEFT(A7598,5)="&lt;QSO_",A7598,IF(LEFT(A7598,8)="    &lt;CAL",A7598,""))</f>
        <v/>
      </c>
    </row>
    <row r="7599" customFormat="false" ht="12.75" hidden="false" customHeight="false" outlineLevel="0" collapsed="false">
      <c r="B7599" s="0" t="str">
        <f aca="false">IF(LEFT(A7599,5)="&lt;QSO_",A7599,IF(LEFT(A7599,8)="    &lt;CAL",A7599,""))</f>
        <v/>
      </c>
    </row>
    <row r="7600" customFormat="false" ht="12.75" hidden="false" customHeight="false" outlineLevel="0" collapsed="false">
      <c r="B7600" s="0" t="str">
        <f aca="false">IF(LEFT(A7600,5)="&lt;QSO_",A7600,IF(LEFT(A7600,8)="    &lt;CAL",A7600,""))</f>
        <v/>
      </c>
    </row>
    <row r="7601" customFormat="false" ht="12.75" hidden="false" customHeight="false" outlineLevel="0" collapsed="false">
      <c r="B7601" s="0" t="str">
        <f aca="false">IF(LEFT(A7601,5)="&lt;QSO_",A7601,IF(LEFT(A7601,8)="    &lt;CAL",A7601,""))</f>
        <v/>
      </c>
    </row>
    <row r="7602" customFormat="false" ht="12.75" hidden="false" customHeight="false" outlineLevel="0" collapsed="false">
      <c r="B7602" s="0" t="str">
        <f aca="false">IF(LEFT(A7602,5)="&lt;QSO_",A7602,IF(LEFT(A7602,8)="    &lt;CAL",A7602,""))</f>
        <v/>
      </c>
    </row>
    <row r="7603" customFormat="false" ht="12.75" hidden="false" customHeight="false" outlineLevel="0" collapsed="false">
      <c r="B7603" s="0" t="str">
        <f aca="false">IF(LEFT(A7603,5)="&lt;QSO_",A7603,IF(LEFT(A7603,8)="    &lt;CAL",A7603,""))</f>
        <v/>
      </c>
    </row>
    <row r="7604" customFormat="false" ht="12.75" hidden="false" customHeight="false" outlineLevel="0" collapsed="false">
      <c r="B7604" s="0" t="str">
        <f aca="false">IF(LEFT(A7604,5)="&lt;QSO_",A7604,IF(LEFT(A7604,8)="    &lt;CAL",A7604,""))</f>
        <v/>
      </c>
    </row>
    <row r="7605" customFormat="false" ht="12.75" hidden="false" customHeight="false" outlineLevel="0" collapsed="false">
      <c r="B7605" s="0" t="str">
        <f aca="false">IF(LEFT(A7605,5)="&lt;QSO_",A7605,IF(LEFT(A7605,8)="    &lt;CAL",A7605,""))</f>
        <v/>
      </c>
    </row>
    <row r="7606" customFormat="false" ht="12.75" hidden="false" customHeight="false" outlineLevel="0" collapsed="false">
      <c r="B7606" s="0" t="str">
        <f aca="false">IF(LEFT(A7606,5)="&lt;QSO_",A7606,IF(LEFT(A7606,8)="    &lt;CAL",A7606,""))</f>
        <v/>
      </c>
    </row>
    <row r="7607" customFormat="false" ht="12.75" hidden="false" customHeight="false" outlineLevel="0" collapsed="false">
      <c r="B7607" s="0" t="str">
        <f aca="false">IF(LEFT(A7607,5)="&lt;QSO_",A7607,IF(LEFT(A7607,8)="    &lt;CAL",A7607,""))</f>
        <v/>
      </c>
    </row>
    <row r="7608" customFormat="false" ht="12.75" hidden="false" customHeight="false" outlineLevel="0" collapsed="false">
      <c r="B7608" s="0" t="str">
        <f aca="false">IF(LEFT(A7608,5)="&lt;QSO_",A7608,IF(LEFT(A7608,8)="    &lt;CAL",A7608,""))</f>
        <v/>
      </c>
    </row>
    <row r="7609" customFormat="false" ht="12.75" hidden="false" customHeight="false" outlineLevel="0" collapsed="false">
      <c r="B7609" s="0" t="str">
        <f aca="false">IF(LEFT(A7609,5)="&lt;QSO_",A7609,IF(LEFT(A7609,8)="    &lt;CAL",A7609,""))</f>
        <v/>
      </c>
    </row>
    <row r="7610" customFormat="false" ht="12.75" hidden="false" customHeight="false" outlineLevel="0" collapsed="false">
      <c r="B7610" s="0" t="str">
        <f aca="false">IF(LEFT(A7610,5)="&lt;QSO_",A7610,IF(LEFT(A7610,8)="    &lt;CAL",A7610,""))</f>
        <v/>
      </c>
    </row>
    <row r="7611" customFormat="false" ht="12.75" hidden="false" customHeight="false" outlineLevel="0" collapsed="false">
      <c r="B7611" s="0" t="str">
        <f aca="false">IF(LEFT(A7611,5)="&lt;QSO_",A7611,IF(LEFT(A7611,8)="    &lt;CAL",A7611,""))</f>
        <v/>
      </c>
    </row>
    <row r="7612" customFormat="false" ht="12.75" hidden="false" customHeight="false" outlineLevel="0" collapsed="false">
      <c r="B7612" s="0" t="str">
        <f aca="false">IF(LEFT(A7612,5)="&lt;QSO_",A7612,IF(LEFT(A7612,8)="    &lt;CAL",A7612,""))</f>
        <v/>
      </c>
    </row>
    <row r="7613" customFormat="false" ht="12.75" hidden="false" customHeight="false" outlineLevel="0" collapsed="false">
      <c r="B7613" s="0" t="str">
        <f aca="false">IF(LEFT(A7613,5)="&lt;QSO_",A7613,IF(LEFT(A7613,8)="    &lt;CAL",A7613,""))</f>
        <v/>
      </c>
    </row>
    <row r="7614" customFormat="false" ht="12.75" hidden="false" customHeight="false" outlineLevel="0" collapsed="false">
      <c r="B7614" s="0" t="str">
        <f aca="false">IF(LEFT(A7614,5)="&lt;QSO_",A7614,IF(LEFT(A7614,8)="    &lt;CAL",A7614,""))</f>
        <v/>
      </c>
    </row>
    <row r="7615" customFormat="false" ht="12.75" hidden="false" customHeight="false" outlineLevel="0" collapsed="false">
      <c r="B7615" s="0" t="str">
        <f aca="false">IF(LEFT(A7615,5)="&lt;QSO_",A7615,IF(LEFT(A7615,8)="    &lt;CAL",A7615,""))</f>
        <v/>
      </c>
    </row>
    <row r="7616" customFormat="false" ht="12.75" hidden="false" customHeight="false" outlineLevel="0" collapsed="false">
      <c r="B7616" s="0" t="str">
        <f aca="false">IF(LEFT(A7616,5)="&lt;QSO_",A7616,IF(LEFT(A7616,8)="    &lt;CAL",A7616,""))</f>
        <v/>
      </c>
    </row>
    <row r="7617" customFormat="false" ht="12.75" hidden="false" customHeight="false" outlineLevel="0" collapsed="false">
      <c r="B7617" s="0" t="str">
        <f aca="false">IF(LEFT(A7617,5)="&lt;QSO_",A7617,IF(LEFT(A7617,8)="    &lt;CAL",A7617,""))</f>
        <v/>
      </c>
    </row>
    <row r="7618" customFormat="false" ht="12.75" hidden="false" customHeight="false" outlineLevel="0" collapsed="false">
      <c r="B7618" s="0" t="str">
        <f aca="false">IF(LEFT(A7618,5)="&lt;QSO_",A7618,IF(LEFT(A7618,8)="    &lt;CAL",A7618,""))</f>
        <v/>
      </c>
    </row>
    <row r="7619" customFormat="false" ht="12.75" hidden="false" customHeight="false" outlineLevel="0" collapsed="false">
      <c r="B7619" s="0" t="str">
        <f aca="false">IF(LEFT(A7619,5)="&lt;QSO_",A7619,IF(LEFT(A7619,8)="    &lt;CAL",A7619,""))</f>
        <v/>
      </c>
    </row>
    <row r="7620" customFormat="false" ht="12.75" hidden="false" customHeight="false" outlineLevel="0" collapsed="false">
      <c r="B7620" s="0" t="str">
        <f aca="false">IF(LEFT(A7620,5)="&lt;QSO_",A7620,IF(LEFT(A7620,8)="    &lt;CAL",A7620,""))</f>
        <v/>
      </c>
    </row>
    <row r="7621" customFormat="false" ht="12.75" hidden="false" customHeight="false" outlineLevel="0" collapsed="false">
      <c r="B7621" s="0" t="str">
        <f aca="false">IF(LEFT(A7621,5)="&lt;QSO_",A7621,IF(LEFT(A7621,8)="    &lt;CAL",A7621,""))</f>
        <v/>
      </c>
    </row>
    <row r="7622" customFormat="false" ht="12.75" hidden="false" customHeight="false" outlineLevel="0" collapsed="false">
      <c r="B7622" s="0" t="str">
        <f aca="false">IF(LEFT(A7622,5)="&lt;QSO_",A7622,IF(LEFT(A7622,8)="    &lt;CAL",A7622,""))</f>
        <v/>
      </c>
    </row>
    <row r="7623" customFormat="false" ht="12.75" hidden="false" customHeight="false" outlineLevel="0" collapsed="false">
      <c r="B7623" s="0" t="str">
        <f aca="false">IF(LEFT(A7623,5)="&lt;QSO_",A7623,IF(LEFT(A7623,8)="    &lt;CAL",A7623,""))</f>
        <v/>
      </c>
    </row>
    <row r="7624" customFormat="false" ht="12.75" hidden="false" customHeight="false" outlineLevel="0" collapsed="false">
      <c r="B7624" s="0" t="str">
        <f aca="false">IF(LEFT(A7624,5)="&lt;QSO_",A7624,IF(LEFT(A7624,8)="    &lt;CAL",A7624,""))</f>
        <v/>
      </c>
    </row>
    <row r="7625" customFormat="false" ht="12.75" hidden="false" customHeight="false" outlineLevel="0" collapsed="false">
      <c r="B7625" s="0" t="str">
        <f aca="false">IF(LEFT(A7625,5)="&lt;QSO_",A7625,IF(LEFT(A7625,8)="    &lt;CAL",A7625,""))</f>
        <v/>
      </c>
    </row>
    <row r="7626" customFormat="false" ht="12.75" hidden="false" customHeight="false" outlineLevel="0" collapsed="false">
      <c r="B7626" s="0" t="str">
        <f aca="false">IF(LEFT(A7626,5)="&lt;QSO_",A7626,IF(LEFT(A7626,8)="    &lt;CAL",A7626,""))</f>
        <v/>
      </c>
    </row>
    <row r="7627" customFormat="false" ht="12.75" hidden="false" customHeight="false" outlineLevel="0" collapsed="false">
      <c r="B7627" s="0" t="str">
        <f aca="false">IF(LEFT(A7627,5)="&lt;QSO_",A7627,IF(LEFT(A7627,8)="    &lt;CAL",A7627,""))</f>
        <v/>
      </c>
    </row>
    <row r="7628" customFormat="false" ht="12.75" hidden="false" customHeight="false" outlineLevel="0" collapsed="false">
      <c r="B7628" s="0" t="str">
        <f aca="false">IF(LEFT(A7628,5)="&lt;QSO_",A7628,IF(LEFT(A7628,8)="    &lt;CAL",A7628,""))</f>
        <v/>
      </c>
    </row>
    <row r="7629" customFormat="false" ht="12.75" hidden="false" customHeight="false" outlineLevel="0" collapsed="false">
      <c r="B7629" s="0" t="str">
        <f aca="false">IF(LEFT(A7629,5)="&lt;QSO_",A7629,IF(LEFT(A7629,8)="    &lt;CAL",A7629,""))</f>
        <v/>
      </c>
    </row>
    <row r="7630" customFormat="false" ht="12.75" hidden="false" customHeight="false" outlineLevel="0" collapsed="false">
      <c r="B7630" s="0" t="str">
        <f aca="false">IF(LEFT(A7630,5)="&lt;QSO_",A7630,IF(LEFT(A7630,8)="    &lt;CAL",A7630,""))</f>
        <v/>
      </c>
    </row>
    <row r="7631" customFormat="false" ht="12.75" hidden="false" customHeight="false" outlineLevel="0" collapsed="false">
      <c r="B7631" s="0" t="str">
        <f aca="false">IF(LEFT(A7631,5)="&lt;QSO_",A7631,IF(LEFT(A7631,8)="    &lt;CAL",A7631,""))</f>
        <v/>
      </c>
    </row>
    <row r="7632" customFormat="false" ht="12.75" hidden="false" customHeight="false" outlineLevel="0" collapsed="false">
      <c r="B7632" s="0" t="str">
        <f aca="false">IF(LEFT(A7632,5)="&lt;QSO_",A7632,IF(LEFT(A7632,8)="    &lt;CAL",A7632,""))</f>
        <v/>
      </c>
    </row>
    <row r="7633" customFormat="false" ht="12.75" hidden="false" customHeight="false" outlineLevel="0" collapsed="false">
      <c r="B7633" s="0" t="str">
        <f aca="false">IF(LEFT(A7633,5)="&lt;QSO_",A7633,IF(LEFT(A7633,8)="    &lt;CAL",A7633,""))</f>
        <v/>
      </c>
    </row>
    <row r="7634" customFormat="false" ht="12.75" hidden="false" customHeight="false" outlineLevel="0" collapsed="false">
      <c r="B7634" s="0" t="str">
        <f aca="false">IF(LEFT(A7634,5)="&lt;QSO_",A7634,IF(LEFT(A7634,8)="    &lt;CAL",A7634,""))</f>
        <v/>
      </c>
    </row>
    <row r="7635" customFormat="false" ht="12.75" hidden="false" customHeight="false" outlineLevel="0" collapsed="false">
      <c r="B7635" s="0" t="str">
        <f aca="false">IF(LEFT(A7635,5)="&lt;QSO_",A7635,IF(LEFT(A7635,8)="    &lt;CAL",A7635,""))</f>
        <v/>
      </c>
    </row>
    <row r="7636" customFormat="false" ht="12.75" hidden="false" customHeight="false" outlineLevel="0" collapsed="false">
      <c r="B7636" s="0" t="str">
        <f aca="false">IF(LEFT(A7636,5)="&lt;QSO_",A7636,IF(LEFT(A7636,8)="    &lt;CAL",A7636,""))</f>
        <v/>
      </c>
    </row>
    <row r="7637" customFormat="false" ht="12.75" hidden="false" customHeight="false" outlineLevel="0" collapsed="false">
      <c r="B7637" s="0" t="str">
        <f aca="false">IF(LEFT(A7637,5)="&lt;QSO_",A7637,IF(LEFT(A7637,8)="    &lt;CAL",A7637,""))</f>
        <v/>
      </c>
    </row>
    <row r="7638" customFormat="false" ht="12.75" hidden="false" customHeight="false" outlineLevel="0" collapsed="false">
      <c r="B7638" s="0" t="str">
        <f aca="false">IF(LEFT(A7638,5)="&lt;QSO_",A7638,IF(LEFT(A7638,8)="    &lt;CAL",A7638,""))</f>
        <v/>
      </c>
    </row>
    <row r="7639" customFormat="false" ht="12.75" hidden="false" customHeight="false" outlineLevel="0" collapsed="false">
      <c r="B7639" s="0" t="str">
        <f aca="false">IF(LEFT(A7639,5)="&lt;QSO_",A7639,IF(LEFT(A7639,8)="    &lt;CAL",A7639,""))</f>
        <v/>
      </c>
    </row>
    <row r="7640" customFormat="false" ht="12.75" hidden="false" customHeight="false" outlineLevel="0" collapsed="false">
      <c r="B7640" s="0" t="str">
        <f aca="false">IF(LEFT(A7640,5)="&lt;QSO_",A7640,IF(LEFT(A7640,8)="    &lt;CAL",A7640,""))</f>
        <v/>
      </c>
    </row>
    <row r="7641" customFormat="false" ht="12.75" hidden="false" customHeight="false" outlineLevel="0" collapsed="false">
      <c r="B7641" s="0" t="str">
        <f aca="false">IF(LEFT(A7641,5)="&lt;QSO_",A7641,IF(LEFT(A7641,8)="    &lt;CAL",A7641,""))</f>
        <v/>
      </c>
    </row>
    <row r="7642" customFormat="false" ht="12.75" hidden="false" customHeight="false" outlineLevel="0" collapsed="false">
      <c r="B7642" s="0" t="str">
        <f aca="false">IF(LEFT(A7642,5)="&lt;QSO_",A7642,IF(LEFT(A7642,8)="    &lt;CAL",A7642,""))</f>
        <v/>
      </c>
    </row>
    <row r="7643" customFormat="false" ht="12.75" hidden="false" customHeight="false" outlineLevel="0" collapsed="false">
      <c r="B7643" s="0" t="str">
        <f aca="false">IF(LEFT(A7643,5)="&lt;QSO_",A7643,IF(LEFT(A7643,8)="    &lt;CAL",A7643,""))</f>
        <v/>
      </c>
    </row>
    <row r="7644" customFormat="false" ht="12.75" hidden="false" customHeight="false" outlineLevel="0" collapsed="false">
      <c r="B7644" s="0" t="str">
        <f aca="false">IF(LEFT(A7644,5)="&lt;QSO_",A7644,IF(LEFT(A7644,8)="    &lt;CAL",A7644,""))</f>
        <v/>
      </c>
    </row>
    <row r="7645" customFormat="false" ht="12.75" hidden="false" customHeight="false" outlineLevel="0" collapsed="false">
      <c r="B7645" s="0" t="str">
        <f aca="false">IF(LEFT(A7645,5)="&lt;QSO_",A7645,IF(LEFT(A7645,8)="    &lt;CAL",A7645,""))</f>
        <v/>
      </c>
    </row>
    <row r="7646" customFormat="false" ht="12.75" hidden="false" customHeight="false" outlineLevel="0" collapsed="false">
      <c r="B7646" s="0" t="str">
        <f aca="false">IF(LEFT(A7646,5)="&lt;QSO_",A7646,IF(LEFT(A7646,8)="    &lt;CAL",A7646,""))</f>
        <v/>
      </c>
    </row>
    <row r="7647" customFormat="false" ht="12.75" hidden="false" customHeight="false" outlineLevel="0" collapsed="false">
      <c r="B7647" s="0" t="str">
        <f aca="false">IF(LEFT(A7647,5)="&lt;QSO_",A7647,IF(LEFT(A7647,8)="    &lt;CAL",A7647,""))</f>
        <v/>
      </c>
    </row>
    <row r="7648" customFormat="false" ht="12.75" hidden="false" customHeight="false" outlineLevel="0" collapsed="false">
      <c r="B7648" s="0" t="str">
        <f aca="false">IF(LEFT(A7648,5)="&lt;QSO_",A7648,IF(LEFT(A7648,8)="    &lt;CAL",A7648,""))</f>
        <v/>
      </c>
    </row>
    <row r="7649" customFormat="false" ht="12.75" hidden="false" customHeight="false" outlineLevel="0" collapsed="false">
      <c r="B7649" s="0" t="str">
        <f aca="false">IF(LEFT(A7649,5)="&lt;QSO_",A7649,IF(LEFT(A7649,8)="    &lt;CAL",A7649,""))</f>
        <v/>
      </c>
    </row>
    <row r="7650" customFormat="false" ht="12.75" hidden="false" customHeight="false" outlineLevel="0" collapsed="false">
      <c r="B7650" s="0" t="str">
        <f aca="false">IF(LEFT(A7650,5)="&lt;QSO_",A7650,IF(LEFT(A7650,8)="    &lt;CAL",A7650,""))</f>
        <v/>
      </c>
    </row>
    <row r="7651" customFormat="false" ht="12.75" hidden="false" customHeight="false" outlineLevel="0" collapsed="false">
      <c r="B7651" s="0" t="str">
        <f aca="false">IF(LEFT(A7651,5)="&lt;QSO_",A7651,IF(LEFT(A7651,8)="    &lt;CAL",A7651,""))</f>
        <v/>
      </c>
    </row>
    <row r="7652" customFormat="false" ht="12.75" hidden="false" customHeight="false" outlineLevel="0" collapsed="false">
      <c r="B7652" s="0" t="str">
        <f aca="false">IF(LEFT(A7652,5)="&lt;QSO_",A7652,IF(LEFT(A7652,8)="    &lt;CAL",A7652,""))</f>
        <v/>
      </c>
    </row>
    <row r="7653" customFormat="false" ht="12.75" hidden="false" customHeight="false" outlineLevel="0" collapsed="false">
      <c r="B7653" s="0" t="str">
        <f aca="false">IF(LEFT(A7653,5)="&lt;QSO_",A7653,IF(LEFT(A7653,8)="    &lt;CAL",A7653,""))</f>
        <v/>
      </c>
    </row>
    <row r="7654" customFormat="false" ht="12.75" hidden="false" customHeight="false" outlineLevel="0" collapsed="false">
      <c r="B7654" s="0" t="str">
        <f aca="false">IF(LEFT(A7654,5)="&lt;QSO_",A7654,IF(LEFT(A7654,8)="    &lt;CAL",A7654,""))</f>
        <v/>
      </c>
    </row>
    <row r="7655" customFormat="false" ht="12.75" hidden="false" customHeight="false" outlineLevel="0" collapsed="false">
      <c r="B7655" s="0" t="str">
        <f aca="false">IF(LEFT(A7655,5)="&lt;QSO_",A7655,IF(LEFT(A7655,8)="    &lt;CAL",A7655,""))</f>
        <v/>
      </c>
    </row>
    <row r="7656" customFormat="false" ht="12.75" hidden="false" customHeight="false" outlineLevel="0" collapsed="false">
      <c r="B7656" s="0" t="str">
        <f aca="false">IF(LEFT(A7656,5)="&lt;QSO_",A7656,IF(LEFT(A7656,8)="    &lt;CAL",A7656,""))</f>
        <v/>
      </c>
    </row>
    <row r="7657" customFormat="false" ht="12.75" hidden="false" customHeight="false" outlineLevel="0" collapsed="false">
      <c r="B7657" s="0" t="str">
        <f aca="false">IF(LEFT(A7657,5)="&lt;QSO_",A7657,IF(LEFT(A7657,8)="    &lt;CAL",A7657,""))</f>
        <v/>
      </c>
    </row>
    <row r="7658" customFormat="false" ht="12.75" hidden="false" customHeight="false" outlineLevel="0" collapsed="false">
      <c r="B7658" s="0" t="str">
        <f aca="false">IF(LEFT(A7658,5)="&lt;QSO_",A7658,IF(LEFT(A7658,8)="    &lt;CAL",A7658,""))</f>
        <v/>
      </c>
    </row>
    <row r="7659" customFormat="false" ht="12.75" hidden="false" customHeight="false" outlineLevel="0" collapsed="false">
      <c r="B7659" s="0" t="str">
        <f aca="false">IF(LEFT(A7659,5)="&lt;QSO_",A7659,IF(LEFT(A7659,8)="    &lt;CAL",A7659,""))</f>
        <v/>
      </c>
    </row>
    <row r="7660" customFormat="false" ht="12.75" hidden="false" customHeight="false" outlineLevel="0" collapsed="false">
      <c r="B7660" s="0" t="str">
        <f aca="false">IF(LEFT(A7660,5)="&lt;QSO_",A7660,IF(LEFT(A7660,8)="    &lt;CAL",A7660,""))</f>
        <v/>
      </c>
    </row>
    <row r="7661" customFormat="false" ht="12.75" hidden="false" customHeight="false" outlineLevel="0" collapsed="false">
      <c r="B7661" s="0" t="str">
        <f aca="false">IF(LEFT(A7661,5)="&lt;QSO_",A7661,IF(LEFT(A7661,8)="    &lt;CAL",A7661,""))</f>
        <v/>
      </c>
    </row>
    <row r="7662" customFormat="false" ht="12.75" hidden="false" customHeight="false" outlineLevel="0" collapsed="false">
      <c r="B7662" s="0" t="str">
        <f aca="false">IF(LEFT(A7662,5)="&lt;QSO_",A7662,IF(LEFT(A7662,8)="    &lt;CAL",A7662,""))</f>
        <v/>
      </c>
    </row>
    <row r="7663" customFormat="false" ht="12.75" hidden="false" customHeight="false" outlineLevel="0" collapsed="false">
      <c r="B7663" s="0" t="str">
        <f aca="false">IF(LEFT(A7663,5)="&lt;QSO_",A7663,IF(LEFT(A7663,8)="    &lt;CAL",A7663,""))</f>
        <v/>
      </c>
    </row>
    <row r="7664" customFormat="false" ht="12.75" hidden="false" customHeight="false" outlineLevel="0" collapsed="false">
      <c r="B7664" s="0" t="str">
        <f aca="false">IF(LEFT(A7664,5)="&lt;QSO_",A7664,IF(LEFT(A7664,8)="    &lt;CAL",A7664,""))</f>
        <v/>
      </c>
    </row>
    <row r="7665" customFormat="false" ht="12.75" hidden="false" customHeight="false" outlineLevel="0" collapsed="false">
      <c r="B7665" s="0" t="str">
        <f aca="false">IF(LEFT(A7665,5)="&lt;QSO_",A7665,IF(LEFT(A7665,8)="    &lt;CAL",A7665,""))</f>
        <v/>
      </c>
    </row>
    <row r="7666" customFormat="false" ht="12.75" hidden="false" customHeight="false" outlineLevel="0" collapsed="false">
      <c r="B7666" s="0" t="str">
        <f aca="false">IF(LEFT(A7666,5)="&lt;QSO_",A7666,IF(LEFT(A7666,8)="    &lt;CAL",A7666,""))</f>
        <v/>
      </c>
    </row>
    <row r="7667" customFormat="false" ht="12.75" hidden="false" customHeight="false" outlineLevel="0" collapsed="false">
      <c r="B7667" s="0" t="str">
        <f aca="false">IF(LEFT(A7667,5)="&lt;QSO_",A7667,IF(LEFT(A7667,8)="    &lt;CAL",A7667,""))</f>
        <v/>
      </c>
    </row>
    <row r="7668" customFormat="false" ht="12.75" hidden="false" customHeight="false" outlineLevel="0" collapsed="false">
      <c r="B7668" s="0" t="str">
        <f aca="false">IF(LEFT(A7668,5)="&lt;QSO_",A7668,IF(LEFT(A7668,8)="    &lt;CAL",A7668,""))</f>
        <v/>
      </c>
    </row>
    <row r="7669" customFormat="false" ht="12.75" hidden="false" customHeight="false" outlineLevel="0" collapsed="false">
      <c r="B7669" s="0" t="str">
        <f aca="false">IF(LEFT(A7669,5)="&lt;QSO_",A7669,IF(LEFT(A7669,8)="    &lt;CAL",A7669,""))</f>
        <v/>
      </c>
    </row>
    <row r="7670" customFormat="false" ht="12.75" hidden="false" customHeight="false" outlineLevel="0" collapsed="false">
      <c r="B7670" s="0" t="str">
        <f aca="false">IF(LEFT(A7670,5)="&lt;QSO_",A7670,IF(LEFT(A7670,8)="    &lt;CAL",A7670,""))</f>
        <v/>
      </c>
    </row>
    <row r="7671" customFormat="false" ht="12.75" hidden="false" customHeight="false" outlineLevel="0" collapsed="false">
      <c r="B7671" s="0" t="str">
        <f aca="false">IF(LEFT(A7671,5)="&lt;QSO_",A7671,IF(LEFT(A7671,8)="    &lt;CAL",A7671,""))</f>
        <v/>
      </c>
    </row>
    <row r="7672" customFormat="false" ht="12.75" hidden="false" customHeight="false" outlineLevel="0" collapsed="false">
      <c r="B7672" s="0" t="str">
        <f aca="false">IF(LEFT(A7672,5)="&lt;QSO_",A7672,IF(LEFT(A7672,8)="    &lt;CAL",A7672,""))</f>
        <v/>
      </c>
    </row>
    <row r="7673" customFormat="false" ht="12.75" hidden="false" customHeight="false" outlineLevel="0" collapsed="false">
      <c r="B7673" s="0" t="str">
        <f aca="false">IF(LEFT(A7673,5)="&lt;QSO_",A7673,IF(LEFT(A7673,8)="    &lt;CAL",A7673,""))</f>
        <v/>
      </c>
    </row>
    <row r="7674" customFormat="false" ht="12.75" hidden="false" customHeight="false" outlineLevel="0" collapsed="false">
      <c r="B7674" s="0" t="str">
        <f aca="false">IF(LEFT(A7674,5)="&lt;QSO_",A7674,IF(LEFT(A7674,8)="    &lt;CAL",A7674,""))</f>
        <v/>
      </c>
    </row>
    <row r="7675" customFormat="false" ht="12.75" hidden="false" customHeight="false" outlineLevel="0" collapsed="false">
      <c r="B7675" s="0" t="str">
        <f aca="false">IF(LEFT(A7675,5)="&lt;QSO_",A7675,IF(LEFT(A7675,8)="    &lt;CAL",A7675,""))</f>
        <v/>
      </c>
    </row>
    <row r="7676" customFormat="false" ht="12.75" hidden="false" customHeight="false" outlineLevel="0" collapsed="false">
      <c r="B7676" s="0" t="str">
        <f aca="false">IF(LEFT(A7676,5)="&lt;QSO_",A7676,IF(LEFT(A7676,8)="    &lt;CAL",A7676,""))</f>
        <v/>
      </c>
    </row>
    <row r="7677" customFormat="false" ht="12.75" hidden="false" customHeight="false" outlineLevel="0" collapsed="false">
      <c r="B7677" s="0" t="str">
        <f aca="false">IF(LEFT(A7677,5)="&lt;QSO_",A7677,IF(LEFT(A7677,8)="    &lt;CAL",A7677,""))</f>
        <v/>
      </c>
    </row>
    <row r="7678" customFormat="false" ht="12.75" hidden="false" customHeight="false" outlineLevel="0" collapsed="false">
      <c r="B7678" s="0" t="str">
        <f aca="false">IF(LEFT(A7678,5)="&lt;QSO_",A7678,IF(LEFT(A7678,8)="    &lt;CAL",A7678,""))</f>
        <v/>
      </c>
    </row>
    <row r="7679" customFormat="false" ht="12.75" hidden="false" customHeight="false" outlineLevel="0" collapsed="false">
      <c r="B7679" s="0" t="str">
        <f aca="false">IF(LEFT(A7679,5)="&lt;QSO_",A7679,IF(LEFT(A7679,8)="    &lt;CAL",A7679,""))</f>
        <v/>
      </c>
    </row>
    <row r="7680" customFormat="false" ht="12.75" hidden="false" customHeight="false" outlineLevel="0" collapsed="false">
      <c r="B7680" s="0" t="str">
        <f aca="false">IF(LEFT(A7680,5)="&lt;QSO_",A7680,IF(LEFT(A7680,8)="    &lt;CAL",A7680,""))</f>
        <v/>
      </c>
    </row>
    <row r="7681" customFormat="false" ht="12.75" hidden="false" customHeight="false" outlineLevel="0" collapsed="false">
      <c r="B7681" s="0" t="str">
        <f aca="false">IF(LEFT(A7681,5)="&lt;QSO_",A7681,IF(LEFT(A7681,8)="    &lt;CAL",A7681,""))</f>
        <v/>
      </c>
    </row>
    <row r="7682" customFormat="false" ht="12.75" hidden="false" customHeight="false" outlineLevel="0" collapsed="false">
      <c r="B7682" s="0" t="str">
        <f aca="false">IF(LEFT(A7682,5)="&lt;QSO_",A7682,IF(LEFT(A7682,8)="    &lt;CAL",A7682,""))</f>
        <v/>
      </c>
    </row>
    <row r="7683" customFormat="false" ht="12.75" hidden="false" customHeight="false" outlineLevel="0" collapsed="false">
      <c r="B7683" s="0" t="str">
        <f aca="false">IF(LEFT(A7683,5)="&lt;QSO_",A7683,IF(LEFT(A7683,8)="    &lt;CAL",A7683,""))</f>
        <v/>
      </c>
    </row>
    <row r="7684" customFormat="false" ht="12.75" hidden="false" customHeight="false" outlineLevel="0" collapsed="false">
      <c r="B7684" s="0" t="str">
        <f aca="false">IF(LEFT(A7684,5)="&lt;QSO_",A7684,IF(LEFT(A7684,8)="    &lt;CAL",A7684,""))</f>
        <v/>
      </c>
    </row>
    <row r="7685" customFormat="false" ht="12.75" hidden="false" customHeight="false" outlineLevel="0" collapsed="false">
      <c r="B7685" s="0" t="str">
        <f aca="false">IF(LEFT(A7685,5)="&lt;QSO_",A7685,IF(LEFT(A7685,8)="    &lt;CAL",A7685,""))</f>
        <v/>
      </c>
    </row>
    <row r="7686" customFormat="false" ht="12.75" hidden="false" customHeight="false" outlineLevel="0" collapsed="false">
      <c r="B7686" s="0" t="str">
        <f aca="false">IF(LEFT(A7686,5)="&lt;QSO_",A7686,IF(LEFT(A7686,8)="    &lt;CAL",A7686,""))</f>
        <v/>
      </c>
    </row>
    <row r="7687" customFormat="false" ht="12.75" hidden="false" customHeight="false" outlineLevel="0" collapsed="false">
      <c r="B7687" s="0" t="str">
        <f aca="false">IF(LEFT(A7687,5)="&lt;QSO_",A7687,IF(LEFT(A7687,8)="    &lt;CAL",A7687,""))</f>
        <v/>
      </c>
    </row>
    <row r="7688" customFormat="false" ht="12.75" hidden="false" customHeight="false" outlineLevel="0" collapsed="false">
      <c r="B7688" s="0" t="str">
        <f aca="false">IF(LEFT(A7688,5)="&lt;QSO_",A7688,IF(LEFT(A7688,8)="    &lt;CAL",A7688,""))</f>
        <v/>
      </c>
    </row>
    <row r="7689" customFormat="false" ht="12.75" hidden="false" customHeight="false" outlineLevel="0" collapsed="false">
      <c r="B7689" s="0" t="str">
        <f aca="false">IF(LEFT(A7689,5)="&lt;QSO_",A7689,IF(LEFT(A7689,8)="    &lt;CAL",A7689,""))</f>
        <v/>
      </c>
    </row>
    <row r="7690" customFormat="false" ht="12.75" hidden="false" customHeight="false" outlineLevel="0" collapsed="false">
      <c r="B7690" s="0" t="str">
        <f aca="false">IF(LEFT(A7690,5)="&lt;QSO_",A7690,IF(LEFT(A7690,8)="    &lt;CAL",A7690,""))</f>
        <v/>
      </c>
    </row>
    <row r="7691" customFormat="false" ht="12.75" hidden="false" customHeight="false" outlineLevel="0" collapsed="false">
      <c r="B7691" s="0" t="str">
        <f aca="false">IF(LEFT(A7691,5)="&lt;QSO_",A7691,IF(LEFT(A7691,8)="    &lt;CAL",A7691,""))</f>
        <v/>
      </c>
    </row>
    <row r="7692" customFormat="false" ht="12.75" hidden="false" customHeight="false" outlineLevel="0" collapsed="false">
      <c r="B7692" s="0" t="str">
        <f aca="false">IF(LEFT(A7692,5)="&lt;QSO_",A7692,IF(LEFT(A7692,8)="    &lt;CAL",A7692,""))</f>
        <v/>
      </c>
    </row>
    <row r="7693" customFormat="false" ht="12.75" hidden="false" customHeight="false" outlineLevel="0" collapsed="false">
      <c r="B7693" s="0" t="str">
        <f aca="false">IF(LEFT(A7693,5)="&lt;QSO_",A7693,IF(LEFT(A7693,8)="    &lt;CAL",A7693,""))</f>
        <v/>
      </c>
    </row>
    <row r="7694" customFormat="false" ht="12.75" hidden="false" customHeight="false" outlineLevel="0" collapsed="false">
      <c r="B7694" s="0" t="str">
        <f aca="false">IF(LEFT(A7694,5)="&lt;QSO_",A7694,IF(LEFT(A7694,8)="    &lt;CAL",A7694,""))</f>
        <v/>
      </c>
    </row>
    <row r="7695" customFormat="false" ht="12.75" hidden="false" customHeight="false" outlineLevel="0" collapsed="false">
      <c r="B7695" s="0" t="str">
        <f aca="false">IF(LEFT(A7695,5)="&lt;QSO_",A7695,IF(LEFT(A7695,8)="    &lt;CAL",A7695,""))</f>
        <v/>
      </c>
    </row>
    <row r="7696" customFormat="false" ht="12.75" hidden="false" customHeight="false" outlineLevel="0" collapsed="false">
      <c r="B7696" s="0" t="str">
        <f aca="false">IF(LEFT(A7696,5)="&lt;QSO_",A7696,IF(LEFT(A7696,8)="    &lt;CAL",A7696,""))</f>
        <v/>
      </c>
    </row>
    <row r="7697" customFormat="false" ht="12.75" hidden="false" customHeight="false" outlineLevel="0" collapsed="false">
      <c r="B7697" s="0" t="str">
        <f aca="false">IF(LEFT(A7697,5)="&lt;QSO_",A7697,IF(LEFT(A7697,8)="    &lt;CAL",A7697,""))</f>
        <v/>
      </c>
    </row>
    <row r="7698" customFormat="false" ht="12.75" hidden="false" customHeight="false" outlineLevel="0" collapsed="false">
      <c r="B7698" s="0" t="str">
        <f aca="false">IF(LEFT(A7698,5)="&lt;QSO_",A7698,IF(LEFT(A7698,8)="    &lt;CAL",A7698,""))</f>
        <v/>
      </c>
    </row>
    <row r="7699" customFormat="false" ht="12.75" hidden="false" customHeight="false" outlineLevel="0" collapsed="false">
      <c r="B7699" s="0" t="str">
        <f aca="false">IF(LEFT(A7699,5)="&lt;QSO_",A7699,IF(LEFT(A7699,8)="    &lt;CAL",A7699,""))</f>
        <v/>
      </c>
    </row>
    <row r="7700" customFormat="false" ht="12.75" hidden="false" customHeight="false" outlineLevel="0" collapsed="false">
      <c r="B7700" s="0" t="str">
        <f aca="false">IF(LEFT(A7700,5)="&lt;QSO_",A7700,IF(LEFT(A7700,8)="    &lt;CAL",A7700,""))</f>
        <v/>
      </c>
    </row>
    <row r="7701" customFormat="false" ht="12.75" hidden="false" customHeight="false" outlineLevel="0" collapsed="false">
      <c r="B7701" s="0" t="str">
        <f aca="false">IF(LEFT(A7701,5)="&lt;QSO_",A7701,IF(LEFT(A7701,8)="    &lt;CAL",A7701,""))</f>
        <v/>
      </c>
    </row>
    <row r="7702" customFormat="false" ht="12.75" hidden="false" customHeight="false" outlineLevel="0" collapsed="false">
      <c r="B7702" s="0" t="str">
        <f aca="false">IF(LEFT(A7702,5)="&lt;QSO_",A7702,IF(LEFT(A7702,8)="    &lt;CAL",A7702,""))</f>
        <v/>
      </c>
    </row>
    <row r="7703" customFormat="false" ht="12.75" hidden="false" customHeight="false" outlineLevel="0" collapsed="false">
      <c r="B7703" s="0" t="str">
        <f aca="false">IF(LEFT(A7703,5)="&lt;QSO_",A7703,IF(LEFT(A7703,8)="    &lt;CAL",A7703,""))</f>
        <v/>
      </c>
    </row>
    <row r="7704" customFormat="false" ht="12.75" hidden="false" customHeight="false" outlineLevel="0" collapsed="false">
      <c r="B7704" s="0" t="str">
        <f aca="false">IF(LEFT(A7704,5)="&lt;QSO_",A7704,IF(LEFT(A7704,8)="    &lt;CAL",A7704,""))</f>
        <v/>
      </c>
    </row>
    <row r="7705" customFormat="false" ht="12.75" hidden="false" customHeight="false" outlineLevel="0" collapsed="false">
      <c r="B7705" s="0" t="str">
        <f aca="false">IF(LEFT(A7705,5)="&lt;QSO_",A7705,IF(LEFT(A7705,8)="    &lt;CAL",A7705,""))</f>
        <v/>
      </c>
    </row>
    <row r="7706" customFormat="false" ht="12.75" hidden="false" customHeight="false" outlineLevel="0" collapsed="false">
      <c r="B7706" s="0" t="str">
        <f aca="false">IF(LEFT(A7706,5)="&lt;QSO_",A7706,IF(LEFT(A7706,8)="    &lt;CAL",A7706,""))</f>
        <v/>
      </c>
    </row>
    <row r="7707" customFormat="false" ht="12.75" hidden="false" customHeight="false" outlineLevel="0" collapsed="false">
      <c r="B7707" s="0" t="str">
        <f aca="false">IF(LEFT(A7707,5)="&lt;QSO_",A7707,IF(LEFT(A7707,8)="    &lt;CAL",A7707,""))</f>
        <v/>
      </c>
    </row>
    <row r="7708" customFormat="false" ht="12.75" hidden="false" customHeight="false" outlineLevel="0" collapsed="false">
      <c r="B7708" s="0" t="str">
        <f aca="false">IF(LEFT(A7708,5)="&lt;QSO_",A7708,IF(LEFT(A7708,8)="    &lt;CAL",A7708,""))</f>
        <v/>
      </c>
    </row>
    <row r="7709" customFormat="false" ht="12.75" hidden="false" customHeight="false" outlineLevel="0" collapsed="false">
      <c r="B7709" s="0" t="str">
        <f aca="false">IF(LEFT(A7709,5)="&lt;QSO_",A7709,IF(LEFT(A7709,8)="    &lt;CAL",A7709,""))</f>
        <v/>
      </c>
    </row>
    <row r="7710" customFormat="false" ht="12.75" hidden="false" customHeight="false" outlineLevel="0" collapsed="false">
      <c r="B7710" s="0" t="str">
        <f aca="false">IF(LEFT(A7710,5)="&lt;QSO_",A7710,IF(LEFT(A7710,8)="    &lt;CAL",A7710,""))</f>
        <v/>
      </c>
    </row>
    <row r="7711" customFormat="false" ht="12.75" hidden="false" customHeight="false" outlineLevel="0" collapsed="false">
      <c r="B7711" s="0" t="str">
        <f aca="false">IF(LEFT(A7711,5)="&lt;QSO_",A7711,IF(LEFT(A7711,8)="    &lt;CAL",A7711,""))</f>
        <v/>
      </c>
    </row>
    <row r="7712" customFormat="false" ht="12.75" hidden="false" customHeight="false" outlineLevel="0" collapsed="false">
      <c r="B7712" s="0" t="str">
        <f aca="false">IF(LEFT(A7712,5)="&lt;QSO_",A7712,IF(LEFT(A7712,8)="    &lt;CAL",A7712,""))</f>
        <v/>
      </c>
    </row>
    <row r="7713" customFormat="false" ht="12.75" hidden="false" customHeight="false" outlineLevel="0" collapsed="false">
      <c r="B7713" s="0" t="str">
        <f aca="false">IF(LEFT(A7713,5)="&lt;QSO_",A7713,IF(LEFT(A7713,8)="    &lt;CAL",A7713,""))</f>
        <v/>
      </c>
    </row>
    <row r="7714" customFormat="false" ht="12.75" hidden="false" customHeight="false" outlineLevel="0" collapsed="false">
      <c r="B7714" s="0" t="str">
        <f aca="false">IF(LEFT(A7714,5)="&lt;QSO_",A7714,IF(LEFT(A7714,8)="    &lt;CAL",A7714,""))</f>
        <v/>
      </c>
    </row>
    <row r="7715" customFormat="false" ht="12.75" hidden="false" customHeight="false" outlineLevel="0" collapsed="false">
      <c r="B7715" s="0" t="str">
        <f aca="false">IF(LEFT(A7715,5)="&lt;QSO_",A7715,IF(LEFT(A7715,8)="    &lt;CAL",A7715,""))</f>
        <v/>
      </c>
    </row>
    <row r="7716" customFormat="false" ht="12.75" hidden="false" customHeight="false" outlineLevel="0" collapsed="false">
      <c r="B7716" s="0" t="str">
        <f aca="false">IF(LEFT(A7716,5)="&lt;QSO_",A7716,IF(LEFT(A7716,8)="    &lt;CAL",A7716,""))</f>
        <v/>
      </c>
    </row>
    <row r="7717" customFormat="false" ht="12.75" hidden="false" customHeight="false" outlineLevel="0" collapsed="false">
      <c r="B7717" s="0" t="str">
        <f aca="false">IF(LEFT(A7717,5)="&lt;QSO_",A7717,IF(LEFT(A7717,8)="    &lt;CAL",A7717,""))</f>
        <v/>
      </c>
    </row>
    <row r="7718" customFormat="false" ht="12.75" hidden="false" customHeight="false" outlineLevel="0" collapsed="false">
      <c r="B7718" s="0" t="str">
        <f aca="false">IF(LEFT(A7718,5)="&lt;QSO_",A7718,IF(LEFT(A7718,8)="    &lt;CAL",A7718,""))</f>
        <v/>
      </c>
    </row>
    <row r="7719" customFormat="false" ht="12.75" hidden="false" customHeight="false" outlineLevel="0" collapsed="false">
      <c r="B7719" s="0" t="str">
        <f aca="false">IF(LEFT(A7719,5)="&lt;QSO_",A7719,IF(LEFT(A7719,8)="    &lt;CAL",A7719,""))</f>
        <v/>
      </c>
    </row>
    <row r="7720" customFormat="false" ht="12.75" hidden="false" customHeight="false" outlineLevel="0" collapsed="false">
      <c r="B7720" s="0" t="str">
        <f aca="false">IF(LEFT(A7720,5)="&lt;QSO_",A7720,IF(LEFT(A7720,8)="    &lt;CAL",A7720,""))</f>
        <v/>
      </c>
    </row>
    <row r="7721" customFormat="false" ht="12.75" hidden="false" customHeight="false" outlineLevel="0" collapsed="false">
      <c r="B7721" s="0" t="str">
        <f aca="false">IF(LEFT(A7721,5)="&lt;QSO_",A7721,IF(LEFT(A7721,8)="    &lt;CAL",A7721,""))</f>
        <v/>
      </c>
    </row>
    <row r="7722" customFormat="false" ht="12.75" hidden="false" customHeight="false" outlineLevel="0" collapsed="false">
      <c r="B7722" s="0" t="str">
        <f aca="false">IF(LEFT(A7722,5)="&lt;QSO_",A7722,IF(LEFT(A7722,8)="    &lt;CAL",A7722,""))</f>
        <v/>
      </c>
    </row>
    <row r="7723" customFormat="false" ht="12.75" hidden="false" customHeight="false" outlineLevel="0" collapsed="false">
      <c r="B7723" s="0" t="str">
        <f aca="false">IF(LEFT(A7723,5)="&lt;QSO_",A7723,IF(LEFT(A7723,8)="    &lt;CAL",A7723,""))</f>
        <v/>
      </c>
    </row>
    <row r="7724" customFormat="false" ht="12.75" hidden="false" customHeight="false" outlineLevel="0" collapsed="false">
      <c r="B7724" s="0" t="str">
        <f aca="false">IF(LEFT(A7724,5)="&lt;QSO_",A7724,IF(LEFT(A7724,8)="    &lt;CAL",A7724,""))</f>
        <v/>
      </c>
    </row>
    <row r="7725" customFormat="false" ht="12.75" hidden="false" customHeight="false" outlineLevel="0" collapsed="false">
      <c r="B7725" s="0" t="str">
        <f aca="false">IF(LEFT(A7725,5)="&lt;QSO_",A7725,IF(LEFT(A7725,8)="    &lt;CAL",A7725,""))</f>
        <v/>
      </c>
    </row>
    <row r="7726" customFormat="false" ht="12.75" hidden="false" customHeight="false" outlineLevel="0" collapsed="false">
      <c r="B7726" s="0" t="str">
        <f aca="false">IF(LEFT(A7726,5)="&lt;QSO_",A7726,IF(LEFT(A7726,8)="    &lt;CAL",A7726,""))</f>
        <v/>
      </c>
    </row>
    <row r="7727" customFormat="false" ht="12.75" hidden="false" customHeight="false" outlineLevel="0" collapsed="false">
      <c r="B7727" s="0" t="str">
        <f aca="false">IF(LEFT(A7727,5)="&lt;QSO_",A7727,IF(LEFT(A7727,8)="    &lt;CAL",A7727,""))</f>
        <v/>
      </c>
    </row>
    <row r="7728" customFormat="false" ht="12.75" hidden="false" customHeight="false" outlineLevel="0" collapsed="false">
      <c r="B7728" s="0" t="str">
        <f aca="false">IF(LEFT(A7728,5)="&lt;QSO_",A7728,IF(LEFT(A7728,8)="    &lt;CAL",A7728,""))</f>
        <v/>
      </c>
    </row>
    <row r="7729" customFormat="false" ht="12.75" hidden="false" customHeight="false" outlineLevel="0" collapsed="false">
      <c r="B7729" s="0" t="str">
        <f aca="false">IF(LEFT(A7729,5)="&lt;QSO_",A7729,IF(LEFT(A7729,8)="    &lt;CAL",A7729,""))</f>
        <v/>
      </c>
    </row>
    <row r="7730" customFormat="false" ht="12.75" hidden="false" customHeight="false" outlineLevel="0" collapsed="false">
      <c r="B7730" s="0" t="str">
        <f aca="false">IF(LEFT(A7730,5)="&lt;QSO_",A7730,IF(LEFT(A7730,8)="    &lt;CAL",A7730,""))</f>
        <v/>
      </c>
    </row>
    <row r="7731" customFormat="false" ht="12.75" hidden="false" customHeight="false" outlineLevel="0" collapsed="false">
      <c r="B7731" s="0" t="str">
        <f aca="false">IF(LEFT(A7731,5)="&lt;QSO_",A7731,IF(LEFT(A7731,8)="    &lt;CAL",A7731,""))</f>
        <v/>
      </c>
    </row>
    <row r="7732" customFormat="false" ht="12.75" hidden="false" customHeight="false" outlineLevel="0" collapsed="false">
      <c r="B7732" s="0" t="str">
        <f aca="false">IF(LEFT(A7732,5)="&lt;QSO_",A7732,IF(LEFT(A7732,8)="    &lt;CAL",A7732,""))</f>
        <v/>
      </c>
    </row>
    <row r="7733" customFormat="false" ht="12.75" hidden="false" customHeight="false" outlineLevel="0" collapsed="false">
      <c r="B7733" s="0" t="str">
        <f aca="false">IF(LEFT(A7733,5)="&lt;QSO_",A7733,IF(LEFT(A7733,8)="    &lt;CAL",A7733,""))</f>
        <v/>
      </c>
    </row>
    <row r="7734" customFormat="false" ht="12.75" hidden="false" customHeight="false" outlineLevel="0" collapsed="false">
      <c r="B7734" s="0" t="str">
        <f aca="false">IF(LEFT(A7734,5)="&lt;QSO_",A7734,IF(LEFT(A7734,8)="    &lt;CAL",A7734,""))</f>
        <v/>
      </c>
    </row>
    <row r="7735" customFormat="false" ht="12.75" hidden="false" customHeight="false" outlineLevel="0" collapsed="false">
      <c r="B7735" s="0" t="str">
        <f aca="false">IF(LEFT(A7735,5)="&lt;QSO_",A7735,IF(LEFT(A7735,8)="    &lt;CAL",A7735,""))</f>
        <v/>
      </c>
    </row>
    <row r="7736" customFormat="false" ht="12.75" hidden="false" customHeight="false" outlineLevel="0" collapsed="false">
      <c r="B7736" s="0" t="str">
        <f aca="false">IF(LEFT(A7736,5)="&lt;QSO_",A7736,IF(LEFT(A7736,8)="    &lt;CAL",A7736,""))</f>
        <v/>
      </c>
    </row>
    <row r="7737" customFormat="false" ht="12.75" hidden="false" customHeight="false" outlineLevel="0" collapsed="false">
      <c r="B7737" s="0" t="str">
        <f aca="false">IF(LEFT(A7737,5)="&lt;QSO_",A7737,IF(LEFT(A7737,8)="    &lt;CAL",A7737,""))</f>
        <v/>
      </c>
    </row>
    <row r="7738" customFormat="false" ht="12.75" hidden="false" customHeight="false" outlineLevel="0" collapsed="false">
      <c r="B7738" s="0" t="str">
        <f aca="false">IF(LEFT(A7738,5)="&lt;QSO_",A7738,IF(LEFT(A7738,8)="    &lt;CAL",A7738,""))</f>
        <v/>
      </c>
    </row>
    <row r="7739" customFormat="false" ht="12.75" hidden="false" customHeight="false" outlineLevel="0" collapsed="false">
      <c r="B7739" s="0" t="str">
        <f aca="false">IF(LEFT(A7739,5)="&lt;QSO_",A7739,IF(LEFT(A7739,8)="    &lt;CAL",A7739,""))</f>
        <v/>
      </c>
    </row>
    <row r="7740" customFormat="false" ht="12.75" hidden="false" customHeight="false" outlineLevel="0" collapsed="false">
      <c r="B7740" s="0" t="str">
        <f aca="false">IF(LEFT(A7740,5)="&lt;QSO_",A7740,IF(LEFT(A7740,8)="    &lt;CAL",A7740,""))</f>
        <v/>
      </c>
    </row>
    <row r="7741" customFormat="false" ht="12.75" hidden="false" customHeight="false" outlineLevel="0" collapsed="false">
      <c r="B7741" s="0" t="str">
        <f aca="false">IF(LEFT(A7741,5)="&lt;QSO_",A7741,IF(LEFT(A7741,8)="    &lt;CAL",A7741,""))</f>
        <v/>
      </c>
    </row>
    <row r="7742" customFormat="false" ht="12.75" hidden="false" customHeight="false" outlineLevel="0" collapsed="false">
      <c r="B7742" s="0" t="str">
        <f aca="false">IF(LEFT(A7742,5)="&lt;QSO_",A7742,IF(LEFT(A7742,8)="    &lt;CAL",A7742,""))</f>
        <v/>
      </c>
    </row>
    <row r="7743" customFormat="false" ht="12.75" hidden="false" customHeight="false" outlineLevel="0" collapsed="false">
      <c r="B7743" s="0" t="str">
        <f aca="false">IF(LEFT(A7743,5)="&lt;QSO_",A7743,IF(LEFT(A7743,8)="    &lt;CAL",A7743,""))</f>
        <v/>
      </c>
    </row>
    <row r="7744" customFormat="false" ht="12.75" hidden="false" customHeight="false" outlineLevel="0" collapsed="false">
      <c r="B7744" s="0" t="str">
        <f aca="false">IF(LEFT(A7744,5)="&lt;QSO_",A7744,IF(LEFT(A7744,8)="    &lt;CAL",A7744,""))</f>
        <v/>
      </c>
    </row>
    <row r="7745" customFormat="false" ht="12.75" hidden="false" customHeight="false" outlineLevel="0" collapsed="false">
      <c r="B7745" s="0" t="str">
        <f aca="false">IF(LEFT(A7745,5)="&lt;QSO_",A7745,IF(LEFT(A7745,8)="    &lt;CAL",A7745,""))</f>
        <v/>
      </c>
    </row>
    <row r="7746" customFormat="false" ht="12.75" hidden="false" customHeight="false" outlineLevel="0" collapsed="false">
      <c r="B7746" s="0" t="str">
        <f aca="false">IF(LEFT(A7746,5)="&lt;QSO_",A7746,IF(LEFT(A7746,8)="    &lt;CAL",A7746,""))</f>
        <v/>
      </c>
    </row>
    <row r="7747" customFormat="false" ht="12.75" hidden="false" customHeight="false" outlineLevel="0" collapsed="false">
      <c r="B7747" s="0" t="str">
        <f aca="false">IF(LEFT(A7747,5)="&lt;QSO_",A7747,IF(LEFT(A7747,8)="    &lt;CAL",A7747,""))</f>
        <v/>
      </c>
    </row>
    <row r="7748" customFormat="false" ht="12.75" hidden="false" customHeight="false" outlineLevel="0" collapsed="false">
      <c r="B7748" s="0" t="str">
        <f aca="false">IF(LEFT(A7748,5)="&lt;QSO_",A7748,IF(LEFT(A7748,8)="    &lt;CAL",A7748,""))</f>
        <v/>
      </c>
    </row>
    <row r="7749" customFormat="false" ht="12.75" hidden="false" customHeight="false" outlineLevel="0" collapsed="false">
      <c r="B7749" s="0" t="str">
        <f aca="false">IF(LEFT(A7749,5)="&lt;QSO_",A7749,IF(LEFT(A7749,8)="    &lt;CAL",A7749,""))</f>
        <v/>
      </c>
    </row>
    <row r="7750" customFormat="false" ht="12.75" hidden="false" customHeight="false" outlineLevel="0" collapsed="false">
      <c r="B7750" s="0" t="str">
        <f aca="false">IF(LEFT(A7750,5)="&lt;QSO_",A7750,IF(LEFT(A7750,8)="    &lt;CAL",A7750,""))</f>
        <v/>
      </c>
    </row>
    <row r="7751" customFormat="false" ht="12.75" hidden="false" customHeight="false" outlineLevel="0" collapsed="false">
      <c r="B7751" s="0" t="str">
        <f aca="false">IF(LEFT(A7751,5)="&lt;QSO_",A7751,IF(LEFT(A7751,8)="    &lt;CAL",A7751,""))</f>
        <v/>
      </c>
    </row>
    <row r="7752" customFormat="false" ht="12.75" hidden="false" customHeight="false" outlineLevel="0" collapsed="false">
      <c r="B7752" s="0" t="str">
        <f aca="false">IF(LEFT(A7752,5)="&lt;QSO_",A7752,IF(LEFT(A7752,8)="    &lt;CAL",A7752,""))</f>
        <v/>
      </c>
    </row>
    <row r="7753" customFormat="false" ht="12.75" hidden="false" customHeight="false" outlineLevel="0" collapsed="false">
      <c r="B7753" s="0" t="str">
        <f aca="false">IF(LEFT(A7753,5)="&lt;QSO_",A7753,IF(LEFT(A7753,8)="    &lt;CAL",A7753,""))</f>
        <v/>
      </c>
    </row>
    <row r="7754" customFormat="false" ht="12.75" hidden="false" customHeight="false" outlineLevel="0" collapsed="false">
      <c r="B7754" s="0" t="str">
        <f aca="false">IF(LEFT(A7754,5)="&lt;QSO_",A7754,IF(LEFT(A7754,8)="    &lt;CAL",A7754,""))</f>
        <v/>
      </c>
    </row>
    <row r="7755" customFormat="false" ht="12.75" hidden="false" customHeight="false" outlineLevel="0" collapsed="false">
      <c r="B7755" s="0" t="str">
        <f aca="false">IF(LEFT(A7755,5)="&lt;QSO_",A7755,IF(LEFT(A7755,8)="    &lt;CAL",A7755,""))</f>
        <v/>
      </c>
    </row>
    <row r="7756" customFormat="false" ht="12.75" hidden="false" customHeight="false" outlineLevel="0" collapsed="false">
      <c r="B7756" s="0" t="str">
        <f aca="false">IF(LEFT(A7756,5)="&lt;QSO_",A7756,IF(LEFT(A7756,8)="    &lt;CAL",A7756,""))</f>
        <v/>
      </c>
    </row>
    <row r="7757" customFormat="false" ht="12.75" hidden="false" customHeight="false" outlineLevel="0" collapsed="false">
      <c r="B7757" s="0" t="str">
        <f aca="false">IF(LEFT(A7757,5)="&lt;QSO_",A7757,IF(LEFT(A7757,8)="    &lt;CAL",A7757,""))</f>
        <v/>
      </c>
    </row>
    <row r="7758" customFormat="false" ht="12.75" hidden="false" customHeight="false" outlineLevel="0" collapsed="false">
      <c r="B7758" s="0" t="str">
        <f aca="false">IF(LEFT(A7758,5)="&lt;QSO_",A7758,IF(LEFT(A7758,8)="    &lt;CAL",A7758,""))</f>
        <v/>
      </c>
    </row>
    <row r="7759" customFormat="false" ht="12.75" hidden="false" customHeight="false" outlineLevel="0" collapsed="false">
      <c r="B7759" s="0" t="str">
        <f aca="false">IF(LEFT(A7759,5)="&lt;QSO_",A7759,IF(LEFT(A7759,8)="    &lt;CAL",A7759,""))</f>
        <v/>
      </c>
    </row>
    <row r="7760" customFormat="false" ht="12.75" hidden="false" customHeight="false" outlineLevel="0" collapsed="false">
      <c r="B7760" s="0" t="str">
        <f aca="false">IF(LEFT(A7760,5)="&lt;QSO_",A7760,IF(LEFT(A7760,8)="    &lt;CAL",A7760,""))</f>
        <v/>
      </c>
    </row>
    <row r="7761" customFormat="false" ht="12.75" hidden="false" customHeight="false" outlineLevel="0" collapsed="false">
      <c r="B7761" s="0" t="str">
        <f aca="false">IF(LEFT(A7761,5)="&lt;QSO_",A7761,IF(LEFT(A7761,8)="    &lt;CAL",A7761,""))</f>
        <v/>
      </c>
    </row>
    <row r="7762" customFormat="false" ht="12.75" hidden="false" customHeight="false" outlineLevel="0" collapsed="false">
      <c r="B7762" s="0" t="str">
        <f aca="false">IF(LEFT(A7762,5)="&lt;QSO_",A7762,IF(LEFT(A7762,8)="    &lt;CAL",A7762,""))</f>
        <v/>
      </c>
    </row>
    <row r="7763" customFormat="false" ht="12.75" hidden="false" customHeight="false" outlineLevel="0" collapsed="false">
      <c r="B7763" s="0" t="str">
        <f aca="false">IF(LEFT(A7763,5)="&lt;QSO_",A7763,IF(LEFT(A7763,8)="    &lt;CAL",A7763,""))</f>
        <v/>
      </c>
    </row>
    <row r="7764" customFormat="false" ht="12.75" hidden="false" customHeight="false" outlineLevel="0" collapsed="false">
      <c r="B7764" s="0" t="str">
        <f aca="false">IF(LEFT(A7764,5)="&lt;QSO_",A7764,IF(LEFT(A7764,8)="    &lt;CAL",A7764,""))</f>
        <v/>
      </c>
    </row>
    <row r="7765" customFormat="false" ht="12.75" hidden="false" customHeight="false" outlineLevel="0" collapsed="false">
      <c r="B7765" s="0" t="str">
        <f aca="false">IF(LEFT(A7765,5)="&lt;QSO_",A7765,IF(LEFT(A7765,8)="    &lt;CAL",A7765,""))</f>
        <v/>
      </c>
    </row>
    <row r="7766" customFormat="false" ht="12.75" hidden="false" customHeight="false" outlineLevel="0" collapsed="false">
      <c r="B7766" s="0" t="str">
        <f aca="false">IF(LEFT(A7766,5)="&lt;QSO_",A7766,IF(LEFT(A7766,8)="    &lt;CAL",A7766,""))</f>
        <v/>
      </c>
    </row>
    <row r="7767" customFormat="false" ht="12.75" hidden="false" customHeight="false" outlineLevel="0" collapsed="false">
      <c r="B7767" s="0" t="str">
        <f aca="false">IF(LEFT(A7767,5)="&lt;QSO_",A7767,IF(LEFT(A7767,8)="    &lt;CAL",A7767,""))</f>
        <v/>
      </c>
    </row>
    <row r="7768" customFormat="false" ht="12.75" hidden="false" customHeight="false" outlineLevel="0" collapsed="false">
      <c r="B7768" s="0" t="str">
        <f aca="false">IF(LEFT(A7768,5)="&lt;QSO_",A7768,IF(LEFT(A7768,8)="    &lt;CAL",A7768,""))</f>
        <v/>
      </c>
    </row>
    <row r="7769" customFormat="false" ht="12.75" hidden="false" customHeight="false" outlineLevel="0" collapsed="false">
      <c r="B7769" s="0" t="str">
        <f aca="false">IF(LEFT(A7769,5)="&lt;QSO_",A7769,IF(LEFT(A7769,8)="    &lt;CAL",A7769,""))</f>
        <v/>
      </c>
    </row>
    <row r="7770" customFormat="false" ht="12.75" hidden="false" customHeight="false" outlineLevel="0" collapsed="false">
      <c r="B7770" s="0" t="str">
        <f aca="false">IF(LEFT(A7770,5)="&lt;QSO_",A7770,IF(LEFT(A7770,8)="    &lt;CAL",A7770,""))</f>
        <v/>
      </c>
    </row>
    <row r="7771" customFormat="false" ht="12.75" hidden="false" customHeight="false" outlineLevel="0" collapsed="false">
      <c r="B7771" s="0" t="str">
        <f aca="false">IF(LEFT(A7771,5)="&lt;QSO_",A7771,IF(LEFT(A7771,8)="    &lt;CAL",A7771,""))</f>
        <v/>
      </c>
    </row>
    <row r="7772" customFormat="false" ht="12.75" hidden="false" customHeight="false" outlineLevel="0" collapsed="false">
      <c r="B7772" s="0" t="str">
        <f aca="false">IF(LEFT(A7772,5)="&lt;QSO_",A7772,IF(LEFT(A7772,8)="    &lt;CAL",A7772,""))</f>
        <v/>
      </c>
    </row>
    <row r="7773" customFormat="false" ht="12.75" hidden="false" customHeight="false" outlineLevel="0" collapsed="false">
      <c r="B7773" s="0" t="str">
        <f aca="false">IF(LEFT(A7773,5)="&lt;QSO_",A7773,IF(LEFT(A7773,8)="    &lt;CAL",A7773,""))</f>
        <v/>
      </c>
    </row>
    <row r="7774" customFormat="false" ht="12.75" hidden="false" customHeight="false" outlineLevel="0" collapsed="false">
      <c r="B7774" s="0" t="str">
        <f aca="false">IF(LEFT(A7774,5)="&lt;QSO_",A7774,IF(LEFT(A7774,8)="    &lt;CAL",A7774,""))</f>
        <v/>
      </c>
    </row>
    <row r="7775" customFormat="false" ht="12.75" hidden="false" customHeight="false" outlineLevel="0" collapsed="false">
      <c r="B7775" s="0" t="str">
        <f aca="false">IF(LEFT(A7775,5)="&lt;QSO_",A7775,IF(LEFT(A7775,8)="    &lt;CAL",A7775,""))</f>
        <v/>
      </c>
    </row>
    <row r="7776" customFormat="false" ht="12.75" hidden="false" customHeight="false" outlineLevel="0" collapsed="false">
      <c r="B7776" s="0" t="str">
        <f aca="false">IF(LEFT(A7776,5)="&lt;QSO_",A7776,IF(LEFT(A7776,8)="    &lt;CAL",A7776,""))</f>
        <v/>
      </c>
    </row>
    <row r="7777" customFormat="false" ht="12.75" hidden="false" customHeight="false" outlineLevel="0" collapsed="false">
      <c r="B7777" s="0" t="str">
        <f aca="false">IF(LEFT(A7777,5)="&lt;QSO_",A7777,IF(LEFT(A7777,8)="    &lt;CAL",A7777,""))</f>
        <v/>
      </c>
    </row>
    <row r="7778" customFormat="false" ht="12.75" hidden="false" customHeight="false" outlineLevel="0" collapsed="false">
      <c r="B7778" s="0" t="str">
        <f aca="false">IF(LEFT(A7778,5)="&lt;QSO_",A7778,IF(LEFT(A7778,8)="    &lt;CAL",A7778,""))</f>
        <v/>
      </c>
    </row>
    <row r="7779" customFormat="false" ht="12.75" hidden="false" customHeight="false" outlineLevel="0" collapsed="false">
      <c r="B7779" s="0" t="str">
        <f aca="false">IF(LEFT(A7779,5)="&lt;QSO_",A7779,IF(LEFT(A7779,8)="    &lt;CAL",A7779,""))</f>
        <v/>
      </c>
    </row>
    <row r="7780" customFormat="false" ht="12.75" hidden="false" customHeight="false" outlineLevel="0" collapsed="false">
      <c r="B7780" s="0" t="str">
        <f aca="false">IF(LEFT(A7780,5)="&lt;QSO_",A7780,IF(LEFT(A7780,8)="    &lt;CAL",A7780,""))</f>
        <v/>
      </c>
    </row>
    <row r="7781" customFormat="false" ht="12.75" hidden="false" customHeight="false" outlineLevel="0" collapsed="false">
      <c r="B7781" s="0" t="str">
        <f aca="false">IF(LEFT(A7781,5)="&lt;QSO_",A7781,IF(LEFT(A7781,8)="    &lt;CAL",A7781,""))</f>
        <v/>
      </c>
    </row>
    <row r="7782" customFormat="false" ht="12.75" hidden="false" customHeight="false" outlineLevel="0" collapsed="false">
      <c r="B7782" s="0" t="str">
        <f aca="false">IF(LEFT(A7782,5)="&lt;QSO_",A7782,IF(LEFT(A7782,8)="    &lt;CAL",A7782,""))</f>
        <v/>
      </c>
    </row>
    <row r="7783" customFormat="false" ht="12.75" hidden="false" customHeight="false" outlineLevel="0" collapsed="false">
      <c r="B7783" s="0" t="str">
        <f aca="false">IF(LEFT(A7783,5)="&lt;QSO_",A7783,IF(LEFT(A7783,8)="    &lt;CAL",A7783,""))</f>
        <v/>
      </c>
    </row>
    <row r="7784" customFormat="false" ht="12.75" hidden="false" customHeight="false" outlineLevel="0" collapsed="false">
      <c r="B7784" s="0" t="str">
        <f aca="false">IF(LEFT(A7784,5)="&lt;QSO_",A7784,IF(LEFT(A7784,8)="    &lt;CAL",A7784,""))</f>
        <v/>
      </c>
    </row>
    <row r="7785" customFormat="false" ht="12.75" hidden="false" customHeight="false" outlineLevel="0" collapsed="false">
      <c r="B7785" s="0" t="str">
        <f aca="false">IF(LEFT(A7785,5)="&lt;QSO_",A7785,IF(LEFT(A7785,8)="    &lt;CAL",A7785,""))</f>
        <v/>
      </c>
    </row>
    <row r="7786" customFormat="false" ht="12.75" hidden="false" customHeight="false" outlineLevel="0" collapsed="false">
      <c r="B7786" s="0" t="str">
        <f aca="false">IF(LEFT(A7786,5)="&lt;QSO_",A7786,IF(LEFT(A7786,8)="    &lt;CAL",A7786,""))</f>
        <v/>
      </c>
    </row>
    <row r="7787" customFormat="false" ht="12.75" hidden="false" customHeight="false" outlineLevel="0" collapsed="false">
      <c r="B7787" s="0" t="str">
        <f aca="false">IF(LEFT(A7787,5)="&lt;QSO_",A7787,IF(LEFT(A7787,8)="    &lt;CAL",A7787,""))</f>
        <v/>
      </c>
    </row>
    <row r="7788" customFormat="false" ht="12.75" hidden="false" customHeight="false" outlineLevel="0" collapsed="false">
      <c r="B7788" s="0" t="str">
        <f aca="false">IF(LEFT(A7788,5)="&lt;QSO_",A7788,IF(LEFT(A7788,8)="    &lt;CAL",A7788,""))</f>
        <v/>
      </c>
    </row>
    <row r="7789" customFormat="false" ht="12.75" hidden="false" customHeight="false" outlineLevel="0" collapsed="false">
      <c r="B7789" s="0" t="str">
        <f aca="false">IF(LEFT(A7789,5)="&lt;QSO_",A7789,IF(LEFT(A7789,8)="    &lt;CAL",A7789,""))</f>
        <v/>
      </c>
    </row>
    <row r="7790" customFormat="false" ht="12.75" hidden="false" customHeight="false" outlineLevel="0" collapsed="false">
      <c r="B7790" s="0" t="str">
        <f aca="false">IF(LEFT(A7790,5)="&lt;QSO_",A7790,IF(LEFT(A7790,8)="    &lt;CAL",A7790,""))</f>
        <v/>
      </c>
    </row>
    <row r="7791" customFormat="false" ht="12.75" hidden="false" customHeight="false" outlineLevel="0" collapsed="false">
      <c r="B7791" s="0" t="str">
        <f aca="false">IF(LEFT(A7791,5)="&lt;QSO_",A7791,IF(LEFT(A7791,8)="    &lt;CAL",A7791,""))</f>
        <v/>
      </c>
    </row>
    <row r="7792" customFormat="false" ht="12.75" hidden="false" customHeight="false" outlineLevel="0" collapsed="false">
      <c r="B7792" s="0" t="str">
        <f aca="false">IF(LEFT(A7792,5)="&lt;QSO_",A7792,IF(LEFT(A7792,8)="    &lt;CAL",A7792,""))</f>
        <v/>
      </c>
    </row>
    <row r="7793" customFormat="false" ht="12.75" hidden="false" customHeight="false" outlineLevel="0" collapsed="false">
      <c r="B7793" s="0" t="str">
        <f aca="false">IF(LEFT(A7793,5)="&lt;QSO_",A7793,IF(LEFT(A7793,8)="    &lt;CAL",A7793,""))</f>
        <v/>
      </c>
    </row>
    <row r="7794" customFormat="false" ht="12.75" hidden="false" customHeight="false" outlineLevel="0" collapsed="false">
      <c r="B7794" s="0" t="str">
        <f aca="false">IF(LEFT(A7794,5)="&lt;QSO_",A7794,IF(LEFT(A7794,8)="    &lt;CAL",A7794,""))</f>
        <v/>
      </c>
    </row>
    <row r="7795" customFormat="false" ht="12.75" hidden="false" customHeight="false" outlineLevel="0" collapsed="false">
      <c r="B7795" s="0" t="str">
        <f aca="false">IF(LEFT(A7795,5)="&lt;QSO_",A7795,IF(LEFT(A7795,8)="    &lt;CAL",A7795,""))</f>
        <v/>
      </c>
    </row>
    <row r="7796" customFormat="false" ht="12.75" hidden="false" customHeight="false" outlineLevel="0" collapsed="false">
      <c r="B7796" s="0" t="str">
        <f aca="false">IF(LEFT(A7796,5)="&lt;QSO_",A7796,IF(LEFT(A7796,8)="    &lt;CAL",A7796,""))</f>
        <v/>
      </c>
    </row>
    <row r="7797" customFormat="false" ht="12.75" hidden="false" customHeight="false" outlineLevel="0" collapsed="false">
      <c r="B7797" s="0" t="str">
        <f aca="false">IF(LEFT(A7797,5)="&lt;QSO_",A7797,IF(LEFT(A7797,8)="    &lt;CAL",A7797,""))</f>
        <v/>
      </c>
    </row>
    <row r="7798" customFormat="false" ht="12.75" hidden="false" customHeight="false" outlineLevel="0" collapsed="false">
      <c r="B7798" s="0" t="str">
        <f aca="false">IF(LEFT(A7798,5)="&lt;QSO_",A7798,IF(LEFT(A7798,8)="    &lt;CAL",A7798,""))</f>
        <v/>
      </c>
    </row>
    <row r="7799" customFormat="false" ht="12.75" hidden="false" customHeight="false" outlineLevel="0" collapsed="false">
      <c r="B7799" s="0" t="str">
        <f aca="false">IF(LEFT(A7799,5)="&lt;QSO_",A7799,IF(LEFT(A7799,8)="    &lt;CAL",A7799,""))</f>
        <v/>
      </c>
    </row>
    <row r="7800" customFormat="false" ht="12.75" hidden="false" customHeight="false" outlineLevel="0" collapsed="false">
      <c r="B7800" s="0" t="str">
        <f aca="false">IF(LEFT(A7800,5)="&lt;QSO_",A7800,IF(LEFT(A7800,8)="    &lt;CAL",A7800,""))</f>
        <v/>
      </c>
    </row>
    <row r="7801" customFormat="false" ht="12.75" hidden="false" customHeight="false" outlineLevel="0" collapsed="false">
      <c r="B7801" s="0" t="str">
        <f aca="false">IF(LEFT(A7801,5)="&lt;QSO_",A7801,IF(LEFT(A7801,8)="    &lt;CAL",A7801,""))</f>
        <v/>
      </c>
    </row>
    <row r="7802" customFormat="false" ht="12.75" hidden="false" customHeight="false" outlineLevel="0" collapsed="false">
      <c r="B7802" s="0" t="str">
        <f aca="false">IF(LEFT(A7802,5)="&lt;QSO_",A7802,IF(LEFT(A7802,8)="    &lt;CAL",A7802,""))</f>
        <v/>
      </c>
    </row>
    <row r="7803" customFormat="false" ht="12.75" hidden="false" customHeight="false" outlineLevel="0" collapsed="false">
      <c r="B7803" s="0" t="str">
        <f aca="false">IF(LEFT(A7803,5)="&lt;QSO_",A7803,IF(LEFT(A7803,8)="    &lt;CAL",A7803,""))</f>
        <v/>
      </c>
    </row>
    <row r="7804" customFormat="false" ht="12.75" hidden="false" customHeight="false" outlineLevel="0" collapsed="false">
      <c r="B7804" s="0" t="str">
        <f aca="false">IF(LEFT(A7804,5)="&lt;QSO_",A7804,IF(LEFT(A7804,8)="    &lt;CAL",A7804,""))</f>
        <v/>
      </c>
    </row>
    <row r="7805" customFormat="false" ht="12.75" hidden="false" customHeight="false" outlineLevel="0" collapsed="false">
      <c r="B7805" s="0" t="str">
        <f aca="false">IF(LEFT(A7805,5)="&lt;QSO_",A7805,IF(LEFT(A7805,8)="    &lt;CAL",A7805,""))</f>
        <v/>
      </c>
    </row>
    <row r="7806" customFormat="false" ht="12.75" hidden="false" customHeight="false" outlineLevel="0" collapsed="false">
      <c r="B7806" s="0" t="str">
        <f aca="false">IF(LEFT(A7806,5)="&lt;QSO_",A7806,IF(LEFT(A7806,8)="    &lt;CAL",A7806,""))</f>
        <v/>
      </c>
    </row>
    <row r="7807" customFormat="false" ht="12.75" hidden="false" customHeight="false" outlineLevel="0" collapsed="false">
      <c r="B7807" s="0" t="str">
        <f aca="false">IF(LEFT(A7807,5)="&lt;QSO_",A7807,IF(LEFT(A7807,8)="    &lt;CAL",A7807,""))</f>
        <v/>
      </c>
    </row>
    <row r="7808" customFormat="false" ht="12.75" hidden="false" customHeight="false" outlineLevel="0" collapsed="false">
      <c r="B7808" s="0" t="str">
        <f aca="false">IF(LEFT(A7808,5)="&lt;QSO_",A7808,IF(LEFT(A7808,8)="    &lt;CAL",A7808,""))</f>
        <v/>
      </c>
    </row>
    <row r="7809" customFormat="false" ht="12.75" hidden="false" customHeight="false" outlineLevel="0" collapsed="false">
      <c r="B7809" s="0" t="str">
        <f aca="false">IF(LEFT(A7809,5)="&lt;QSO_",A7809,IF(LEFT(A7809,8)="    &lt;CAL",A7809,""))</f>
        <v/>
      </c>
    </row>
    <row r="7810" customFormat="false" ht="12.75" hidden="false" customHeight="false" outlineLevel="0" collapsed="false">
      <c r="B7810" s="0" t="str">
        <f aca="false">IF(LEFT(A7810,5)="&lt;QSO_",A7810,IF(LEFT(A7810,8)="    &lt;CAL",A7810,""))</f>
        <v/>
      </c>
    </row>
    <row r="7811" customFormat="false" ht="12.75" hidden="false" customHeight="false" outlineLevel="0" collapsed="false">
      <c r="B7811" s="0" t="str">
        <f aca="false">IF(LEFT(A7811,5)="&lt;QSO_",A7811,IF(LEFT(A7811,8)="    &lt;CAL",A7811,""))</f>
        <v/>
      </c>
    </row>
    <row r="7812" customFormat="false" ht="12.75" hidden="false" customHeight="false" outlineLevel="0" collapsed="false">
      <c r="B7812" s="0" t="str">
        <f aca="false">IF(LEFT(A7812,5)="&lt;QSO_",A7812,IF(LEFT(A7812,8)="    &lt;CAL",A7812,""))</f>
        <v/>
      </c>
    </row>
    <row r="7813" customFormat="false" ht="12.75" hidden="false" customHeight="false" outlineLevel="0" collapsed="false">
      <c r="B7813" s="0" t="str">
        <f aca="false">IF(LEFT(A7813,5)="&lt;QSO_",A7813,IF(LEFT(A7813,8)="    &lt;CAL",A7813,""))</f>
        <v/>
      </c>
    </row>
    <row r="7814" customFormat="false" ht="12.75" hidden="false" customHeight="false" outlineLevel="0" collapsed="false">
      <c r="B7814" s="0" t="str">
        <f aca="false">IF(LEFT(A7814,5)="&lt;QSO_",A7814,IF(LEFT(A7814,8)="    &lt;CAL",A7814,""))</f>
        <v/>
      </c>
    </row>
    <row r="7815" customFormat="false" ht="12.75" hidden="false" customHeight="false" outlineLevel="0" collapsed="false">
      <c r="B7815" s="0" t="str">
        <f aca="false">IF(LEFT(A7815,5)="&lt;QSO_",A7815,IF(LEFT(A7815,8)="    &lt;CAL",A7815,""))</f>
        <v/>
      </c>
    </row>
    <row r="7816" customFormat="false" ht="12.75" hidden="false" customHeight="false" outlineLevel="0" collapsed="false">
      <c r="B7816" s="0" t="str">
        <f aca="false">IF(LEFT(A7816,5)="&lt;QSO_",A7816,IF(LEFT(A7816,8)="    &lt;CAL",A7816,""))</f>
        <v/>
      </c>
    </row>
    <row r="7817" customFormat="false" ht="12.75" hidden="false" customHeight="false" outlineLevel="0" collapsed="false">
      <c r="B7817" s="0" t="str">
        <f aca="false">IF(LEFT(A7817,5)="&lt;QSO_",A7817,IF(LEFT(A7817,8)="    &lt;CAL",A7817,""))</f>
        <v/>
      </c>
    </row>
    <row r="7818" customFormat="false" ht="12.75" hidden="false" customHeight="false" outlineLevel="0" collapsed="false">
      <c r="B7818" s="0" t="str">
        <f aca="false">IF(LEFT(A7818,5)="&lt;QSO_",A7818,IF(LEFT(A7818,8)="    &lt;CAL",A7818,""))</f>
        <v/>
      </c>
    </row>
    <row r="7819" customFormat="false" ht="12.75" hidden="false" customHeight="false" outlineLevel="0" collapsed="false">
      <c r="B7819" s="0" t="str">
        <f aca="false">IF(LEFT(A7819,5)="&lt;QSO_",A7819,IF(LEFT(A7819,8)="    &lt;CAL",A7819,""))</f>
        <v/>
      </c>
    </row>
    <row r="7820" customFormat="false" ht="12.75" hidden="false" customHeight="false" outlineLevel="0" collapsed="false">
      <c r="B7820" s="0" t="str">
        <f aca="false">IF(LEFT(A7820,5)="&lt;QSO_",A7820,IF(LEFT(A7820,8)="    &lt;CAL",A7820,""))</f>
        <v/>
      </c>
    </row>
    <row r="7821" customFormat="false" ht="12.75" hidden="false" customHeight="false" outlineLevel="0" collapsed="false">
      <c r="B7821" s="0" t="str">
        <f aca="false">IF(LEFT(A7821,5)="&lt;QSO_",A7821,IF(LEFT(A7821,8)="    &lt;CAL",A7821,""))</f>
        <v/>
      </c>
    </row>
    <row r="7822" customFormat="false" ht="12.75" hidden="false" customHeight="false" outlineLevel="0" collapsed="false">
      <c r="B7822" s="0" t="str">
        <f aca="false">IF(LEFT(A7822,5)="&lt;QSO_",A7822,IF(LEFT(A7822,8)="    &lt;CAL",A7822,""))</f>
        <v/>
      </c>
    </row>
    <row r="7823" customFormat="false" ht="12.75" hidden="false" customHeight="false" outlineLevel="0" collapsed="false">
      <c r="B7823" s="0" t="str">
        <f aca="false">IF(LEFT(A7823,5)="&lt;QSO_",A7823,IF(LEFT(A7823,8)="    &lt;CAL",A7823,""))</f>
        <v/>
      </c>
    </row>
    <row r="7824" customFormat="false" ht="12.75" hidden="false" customHeight="false" outlineLevel="0" collapsed="false">
      <c r="B7824" s="0" t="str">
        <f aca="false">IF(LEFT(A7824,5)="&lt;QSO_",A7824,IF(LEFT(A7824,8)="    &lt;CAL",A7824,""))</f>
        <v/>
      </c>
    </row>
    <row r="7825" customFormat="false" ht="12.75" hidden="false" customHeight="false" outlineLevel="0" collapsed="false">
      <c r="B7825" s="0" t="str">
        <f aca="false">IF(LEFT(A7825,5)="&lt;QSO_",A7825,IF(LEFT(A7825,8)="    &lt;CAL",A7825,""))</f>
        <v/>
      </c>
    </row>
    <row r="7826" customFormat="false" ht="12.75" hidden="false" customHeight="false" outlineLevel="0" collapsed="false">
      <c r="B7826" s="0" t="str">
        <f aca="false">IF(LEFT(A7826,5)="&lt;QSO_",A7826,IF(LEFT(A7826,8)="    &lt;CAL",A7826,""))</f>
        <v/>
      </c>
    </row>
    <row r="7827" customFormat="false" ht="12.75" hidden="false" customHeight="false" outlineLevel="0" collapsed="false">
      <c r="B7827" s="0" t="str">
        <f aca="false">IF(LEFT(A7827,5)="&lt;QSO_",A7827,IF(LEFT(A7827,8)="    &lt;CAL",A7827,""))</f>
        <v/>
      </c>
    </row>
    <row r="7828" customFormat="false" ht="12.75" hidden="false" customHeight="false" outlineLevel="0" collapsed="false">
      <c r="B7828" s="0" t="str">
        <f aca="false">IF(LEFT(A7828,5)="&lt;QSO_",A7828,IF(LEFT(A7828,8)="    &lt;CAL",A7828,""))</f>
        <v/>
      </c>
    </row>
    <row r="7829" customFormat="false" ht="12.75" hidden="false" customHeight="false" outlineLevel="0" collapsed="false">
      <c r="B7829" s="0" t="str">
        <f aca="false">IF(LEFT(A7829,5)="&lt;QSO_",A7829,IF(LEFT(A7829,8)="    &lt;CAL",A7829,""))</f>
        <v/>
      </c>
    </row>
    <row r="7830" customFormat="false" ht="12.75" hidden="false" customHeight="false" outlineLevel="0" collapsed="false">
      <c r="B7830" s="0" t="str">
        <f aca="false">IF(LEFT(A7830,5)="&lt;QSO_",A7830,IF(LEFT(A7830,8)="    &lt;CAL",A7830,""))</f>
        <v/>
      </c>
    </row>
    <row r="7831" customFormat="false" ht="12.75" hidden="false" customHeight="false" outlineLevel="0" collapsed="false">
      <c r="B7831" s="0" t="str">
        <f aca="false">IF(LEFT(A7831,5)="&lt;QSO_",A7831,IF(LEFT(A7831,8)="    &lt;CAL",A7831,""))</f>
        <v/>
      </c>
    </row>
    <row r="7832" customFormat="false" ht="12.75" hidden="false" customHeight="false" outlineLevel="0" collapsed="false">
      <c r="B7832" s="0" t="str">
        <f aca="false">IF(LEFT(A7832,5)="&lt;QSO_",A7832,IF(LEFT(A7832,8)="    &lt;CAL",A7832,""))</f>
        <v/>
      </c>
    </row>
    <row r="7833" customFormat="false" ht="12.75" hidden="false" customHeight="false" outlineLevel="0" collapsed="false">
      <c r="B7833" s="0" t="str">
        <f aca="false">IF(LEFT(A7833,5)="&lt;QSO_",A7833,IF(LEFT(A7833,8)="    &lt;CAL",A7833,""))</f>
        <v/>
      </c>
    </row>
    <row r="7834" customFormat="false" ht="12.75" hidden="false" customHeight="false" outlineLevel="0" collapsed="false">
      <c r="B7834" s="0" t="str">
        <f aca="false">IF(LEFT(A7834,5)="&lt;QSO_",A7834,IF(LEFT(A7834,8)="    &lt;CAL",A7834,""))</f>
        <v/>
      </c>
    </row>
    <row r="7835" customFormat="false" ht="12.75" hidden="false" customHeight="false" outlineLevel="0" collapsed="false">
      <c r="B7835" s="0" t="str">
        <f aca="false">IF(LEFT(A7835,5)="&lt;QSO_",A7835,IF(LEFT(A7835,8)="    &lt;CAL",A7835,""))</f>
        <v/>
      </c>
    </row>
    <row r="7836" customFormat="false" ht="12.75" hidden="false" customHeight="false" outlineLevel="0" collapsed="false">
      <c r="B7836" s="0" t="str">
        <f aca="false">IF(LEFT(A7836,5)="&lt;QSO_",A7836,IF(LEFT(A7836,8)="    &lt;CAL",A7836,""))</f>
        <v/>
      </c>
    </row>
    <row r="7837" customFormat="false" ht="12.75" hidden="false" customHeight="false" outlineLevel="0" collapsed="false">
      <c r="B7837" s="0" t="str">
        <f aca="false">IF(LEFT(A7837,5)="&lt;QSO_",A7837,IF(LEFT(A7837,8)="    &lt;CAL",A7837,""))</f>
        <v/>
      </c>
    </row>
    <row r="7838" customFormat="false" ht="12.75" hidden="false" customHeight="false" outlineLevel="0" collapsed="false">
      <c r="B7838" s="0" t="str">
        <f aca="false">IF(LEFT(A7838,5)="&lt;QSO_",A7838,IF(LEFT(A7838,8)="    &lt;CAL",A7838,""))</f>
        <v/>
      </c>
    </row>
    <row r="7839" customFormat="false" ht="12.75" hidden="false" customHeight="false" outlineLevel="0" collapsed="false">
      <c r="B7839" s="0" t="str">
        <f aca="false">IF(LEFT(A7839,5)="&lt;QSO_",A7839,IF(LEFT(A7839,8)="    &lt;CAL",A7839,""))</f>
        <v/>
      </c>
    </row>
    <row r="7840" customFormat="false" ht="12.75" hidden="false" customHeight="false" outlineLevel="0" collapsed="false">
      <c r="B7840" s="0" t="str">
        <f aca="false">IF(LEFT(A7840,5)="&lt;QSO_",A7840,IF(LEFT(A7840,8)="    &lt;CAL",A7840,""))</f>
        <v/>
      </c>
    </row>
    <row r="7841" customFormat="false" ht="12.75" hidden="false" customHeight="false" outlineLevel="0" collapsed="false">
      <c r="B7841" s="0" t="str">
        <f aca="false">IF(LEFT(A7841,5)="&lt;QSO_",A7841,IF(LEFT(A7841,8)="    &lt;CAL",A7841,""))</f>
        <v/>
      </c>
    </row>
    <row r="7842" customFormat="false" ht="12.75" hidden="false" customHeight="false" outlineLevel="0" collapsed="false">
      <c r="B7842" s="0" t="str">
        <f aca="false">IF(LEFT(A7842,5)="&lt;QSO_",A7842,IF(LEFT(A7842,8)="    &lt;CAL",A7842,""))</f>
        <v/>
      </c>
    </row>
    <row r="7843" customFormat="false" ht="12.75" hidden="false" customHeight="false" outlineLevel="0" collapsed="false">
      <c r="B7843" s="0" t="str">
        <f aca="false">IF(LEFT(A7843,5)="&lt;QSO_",A7843,IF(LEFT(A7843,8)="    &lt;CAL",A7843,""))</f>
        <v/>
      </c>
    </row>
    <row r="7844" customFormat="false" ht="12.75" hidden="false" customHeight="false" outlineLevel="0" collapsed="false">
      <c r="B7844" s="0" t="str">
        <f aca="false">IF(LEFT(A7844,5)="&lt;QSO_",A7844,IF(LEFT(A7844,8)="    &lt;CAL",A7844,""))</f>
        <v/>
      </c>
    </row>
    <row r="7845" customFormat="false" ht="12.75" hidden="false" customHeight="false" outlineLevel="0" collapsed="false">
      <c r="B7845" s="0" t="str">
        <f aca="false">IF(LEFT(A7845,5)="&lt;QSO_",A7845,IF(LEFT(A7845,8)="    &lt;CAL",A7845,""))</f>
        <v/>
      </c>
    </row>
    <row r="7846" customFormat="false" ht="12.75" hidden="false" customHeight="false" outlineLevel="0" collapsed="false">
      <c r="B7846" s="0" t="str">
        <f aca="false">IF(LEFT(A7846,5)="&lt;QSO_",A7846,IF(LEFT(A7846,8)="    &lt;CAL",A7846,""))</f>
        <v/>
      </c>
    </row>
    <row r="7847" customFormat="false" ht="12.75" hidden="false" customHeight="false" outlineLevel="0" collapsed="false">
      <c r="B7847" s="0" t="str">
        <f aca="false">IF(LEFT(A7847,5)="&lt;QSO_",A7847,IF(LEFT(A7847,8)="    &lt;CAL",A7847,""))</f>
        <v/>
      </c>
    </row>
    <row r="7848" customFormat="false" ht="12.75" hidden="false" customHeight="false" outlineLevel="0" collapsed="false">
      <c r="B7848" s="0" t="str">
        <f aca="false">IF(LEFT(A7848,5)="&lt;QSO_",A7848,IF(LEFT(A7848,8)="    &lt;CAL",A7848,""))</f>
        <v/>
      </c>
    </row>
    <row r="7849" customFormat="false" ht="12.75" hidden="false" customHeight="false" outlineLevel="0" collapsed="false">
      <c r="B7849" s="0" t="str">
        <f aca="false">IF(LEFT(A7849,5)="&lt;QSO_",A7849,IF(LEFT(A7849,8)="    &lt;CAL",A7849,""))</f>
        <v/>
      </c>
    </row>
    <row r="7850" customFormat="false" ht="12.75" hidden="false" customHeight="false" outlineLevel="0" collapsed="false">
      <c r="B7850" s="0" t="str">
        <f aca="false">IF(LEFT(A7850,5)="&lt;QSO_",A7850,IF(LEFT(A7850,8)="    &lt;CAL",A7850,""))</f>
        <v/>
      </c>
    </row>
    <row r="7851" customFormat="false" ht="12.75" hidden="false" customHeight="false" outlineLevel="0" collapsed="false">
      <c r="B7851" s="0" t="str">
        <f aca="false">IF(LEFT(A7851,5)="&lt;QSO_",A7851,IF(LEFT(A7851,8)="    &lt;CAL",A7851,""))</f>
        <v/>
      </c>
    </row>
    <row r="7852" customFormat="false" ht="12.75" hidden="false" customHeight="false" outlineLevel="0" collapsed="false">
      <c r="B7852" s="0" t="str">
        <f aca="false">IF(LEFT(A7852,5)="&lt;QSO_",A7852,IF(LEFT(A7852,8)="    &lt;CAL",A7852,""))</f>
        <v/>
      </c>
    </row>
    <row r="7853" customFormat="false" ht="12.75" hidden="false" customHeight="false" outlineLevel="0" collapsed="false">
      <c r="B7853" s="0" t="str">
        <f aca="false">IF(LEFT(A7853,5)="&lt;QSO_",A7853,IF(LEFT(A7853,8)="    &lt;CAL",A7853,""))</f>
        <v/>
      </c>
    </row>
    <row r="7854" customFormat="false" ht="12.75" hidden="false" customHeight="false" outlineLevel="0" collapsed="false">
      <c r="B7854" s="0" t="str">
        <f aca="false">IF(LEFT(A7854,5)="&lt;QSO_",A7854,IF(LEFT(A7854,8)="    &lt;CAL",A7854,""))</f>
        <v/>
      </c>
    </row>
    <row r="7855" customFormat="false" ht="12.75" hidden="false" customHeight="false" outlineLevel="0" collapsed="false">
      <c r="B7855" s="0" t="str">
        <f aca="false">IF(LEFT(A7855,5)="&lt;QSO_",A7855,IF(LEFT(A7855,8)="    &lt;CAL",A7855,""))</f>
        <v/>
      </c>
    </row>
    <row r="7856" customFormat="false" ht="12.75" hidden="false" customHeight="false" outlineLevel="0" collapsed="false">
      <c r="B7856" s="0" t="str">
        <f aca="false">IF(LEFT(A7856,5)="&lt;QSO_",A7856,IF(LEFT(A7856,8)="    &lt;CAL",A7856,""))</f>
        <v/>
      </c>
    </row>
    <row r="7857" customFormat="false" ht="12.75" hidden="false" customHeight="false" outlineLevel="0" collapsed="false">
      <c r="B7857" s="0" t="str">
        <f aca="false">IF(LEFT(A7857,5)="&lt;QSO_",A7857,IF(LEFT(A7857,8)="    &lt;CAL",A7857,""))</f>
        <v/>
      </c>
    </row>
    <row r="7858" customFormat="false" ht="12.75" hidden="false" customHeight="false" outlineLevel="0" collapsed="false">
      <c r="B7858" s="0" t="str">
        <f aca="false">IF(LEFT(A7858,5)="&lt;QSO_",A7858,IF(LEFT(A7858,8)="    &lt;CAL",A7858,""))</f>
        <v/>
      </c>
    </row>
    <row r="7859" customFormat="false" ht="12.75" hidden="false" customHeight="false" outlineLevel="0" collapsed="false">
      <c r="B7859" s="0" t="str">
        <f aca="false">IF(LEFT(A7859,5)="&lt;QSO_",A7859,IF(LEFT(A7859,8)="    &lt;CAL",A7859,""))</f>
        <v/>
      </c>
    </row>
    <row r="7860" customFormat="false" ht="12.75" hidden="false" customHeight="false" outlineLevel="0" collapsed="false">
      <c r="B7860" s="0" t="str">
        <f aca="false">IF(LEFT(A7860,5)="&lt;QSO_",A7860,IF(LEFT(A7860,8)="    &lt;CAL",A7860,""))</f>
        <v/>
      </c>
    </row>
    <row r="7861" customFormat="false" ht="12.75" hidden="false" customHeight="false" outlineLevel="0" collapsed="false">
      <c r="B7861" s="0" t="str">
        <f aca="false">IF(LEFT(A7861,5)="&lt;QSO_",A7861,IF(LEFT(A7861,8)="    &lt;CAL",A7861,""))</f>
        <v/>
      </c>
    </row>
    <row r="7862" customFormat="false" ht="12.75" hidden="false" customHeight="false" outlineLevel="0" collapsed="false">
      <c r="B7862" s="0" t="str">
        <f aca="false">IF(LEFT(A7862,5)="&lt;QSO_",A7862,IF(LEFT(A7862,8)="    &lt;CAL",A7862,""))</f>
        <v/>
      </c>
    </row>
    <row r="7863" customFormat="false" ht="12.75" hidden="false" customHeight="false" outlineLevel="0" collapsed="false">
      <c r="B7863" s="0" t="str">
        <f aca="false">IF(LEFT(A7863,5)="&lt;QSO_",A7863,IF(LEFT(A7863,8)="    &lt;CAL",A7863,""))</f>
        <v/>
      </c>
    </row>
    <row r="7864" customFormat="false" ht="12.75" hidden="false" customHeight="false" outlineLevel="0" collapsed="false">
      <c r="B7864" s="0" t="str">
        <f aca="false">IF(LEFT(A7864,5)="&lt;QSO_",A7864,IF(LEFT(A7864,8)="    &lt;CAL",A7864,""))</f>
        <v/>
      </c>
    </row>
    <row r="7865" customFormat="false" ht="12.75" hidden="false" customHeight="false" outlineLevel="0" collapsed="false">
      <c r="B7865" s="0" t="str">
        <f aca="false">IF(LEFT(A7865,5)="&lt;QSO_",A7865,IF(LEFT(A7865,8)="    &lt;CAL",A7865,""))</f>
        <v/>
      </c>
    </row>
    <row r="7866" customFormat="false" ht="12.75" hidden="false" customHeight="false" outlineLevel="0" collapsed="false">
      <c r="B7866" s="0" t="str">
        <f aca="false">IF(LEFT(A7866,5)="&lt;QSO_",A7866,IF(LEFT(A7866,8)="    &lt;CAL",A7866,""))</f>
        <v/>
      </c>
    </row>
    <row r="7867" customFormat="false" ht="12.75" hidden="false" customHeight="false" outlineLevel="0" collapsed="false">
      <c r="B7867" s="0" t="str">
        <f aca="false">IF(LEFT(A7867,5)="&lt;QSO_",A7867,IF(LEFT(A7867,8)="    &lt;CAL",A7867,""))</f>
        <v/>
      </c>
    </row>
    <row r="7868" customFormat="false" ht="12.75" hidden="false" customHeight="false" outlineLevel="0" collapsed="false">
      <c r="B7868" s="0" t="str">
        <f aca="false">IF(LEFT(A7868,5)="&lt;QSO_",A7868,IF(LEFT(A7868,8)="    &lt;CAL",A7868,""))</f>
        <v/>
      </c>
    </row>
    <row r="7869" customFormat="false" ht="12.75" hidden="false" customHeight="false" outlineLevel="0" collapsed="false">
      <c r="B7869" s="0" t="str">
        <f aca="false">IF(LEFT(A7869,5)="&lt;QSO_",A7869,IF(LEFT(A7869,8)="    &lt;CAL",A7869,""))</f>
        <v/>
      </c>
    </row>
    <row r="7870" customFormat="false" ht="12.75" hidden="false" customHeight="false" outlineLevel="0" collapsed="false">
      <c r="B7870" s="0" t="str">
        <f aca="false">IF(LEFT(A7870,5)="&lt;QSO_",A7870,IF(LEFT(A7870,8)="    &lt;CAL",A7870,""))</f>
        <v/>
      </c>
    </row>
    <row r="7871" customFormat="false" ht="12.75" hidden="false" customHeight="false" outlineLevel="0" collapsed="false">
      <c r="B7871" s="0" t="str">
        <f aca="false">IF(LEFT(A7871,5)="&lt;QSO_",A7871,IF(LEFT(A7871,8)="    &lt;CAL",A7871,""))</f>
        <v/>
      </c>
    </row>
    <row r="7872" customFormat="false" ht="12.75" hidden="false" customHeight="false" outlineLevel="0" collapsed="false">
      <c r="B7872" s="0" t="str">
        <f aca="false">IF(LEFT(A7872,5)="&lt;QSO_",A7872,IF(LEFT(A7872,8)="    &lt;CAL",A7872,""))</f>
        <v/>
      </c>
    </row>
    <row r="7873" customFormat="false" ht="12.75" hidden="false" customHeight="false" outlineLevel="0" collapsed="false">
      <c r="B7873" s="0" t="str">
        <f aca="false">IF(LEFT(A7873,5)="&lt;QSO_",A7873,IF(LEFT(A7873,8)="    &lt;CAL",A7873,""))</f>
        <v/>
      </c>
    </row>
    <row r="7874" customFormat="false" ht="12.75" hidden="false" customHeight="false" outlineLevel="0" collapsed="false">
      <c r="B7874" s="0" t="str">
        <f aca="false">IF(LEFT(A7874,5)="&lt;QSO_",A7874,IF(LEFT(A7874,8)="    &lt;CAL",A7874,""))</f>
        <v/>
      </c>
    </row>
    <row r="7875" customFormat="false" ht="12.75" hidden="false" customHeight="false" outlineLevel="0" collapsed="false">
      <c r="B7875" s="0" t="str">
        <f aca="false">IF(LEFT(A7875,5)="&lt;QSO_",A7875,IF(LEFT(A7875,8)="    &lt;CAL",A7875,""))</f>
        <v/>
      </c>
    </row>
    <row r="7876" customFormat="false" ht="12.75" hidden="false" customHeight="false" outlineLevel="0" collapsed="false">
      <c r="B7876" s="0" t="str">
        <f aca="false">IF(LEFT(A7876,5)="&lt;QSO_",A7876,IF(LEFT(A7876,8)="    &lt;CAL",A7876,""))</f>
        <v/>
      </c>
    </row>
    <row r="7877" customFormat="false" ht="12.75" hidden="false" customHeight="false" outlineLevel="0" collapsed="false">
      <c r="B7877" s="0" t="str">
        <f aca="false">IF(LEFT(A7877,5)="&lt;QSO_",A7877,IF(LEFT(A7877,8)="    &lt;CAL",A7877,""))</f>
        <v/>
      </c>
    </row>
    <row r="7878" customFormat="false" ht="12.75" hidden="false" customHeight="false" outlineLevel="0" collapsed="false">
      <c r="B7878" s="0" t="str">
        <f aca="false">IF(LEFT(A7878,5)="&lt;QSO_",A7878,IF(LEFT(A7878,8)="    &lt;CAL",A7878,""))</f>
        <v/>
      </c>
    </row>
    <row r="7879" customFormat="false" ht="12.75" hidden="false" customHeight="false" outlineLevel="0" collapsed="false">
      <c r="B7879" s="0" t="str">
        <f aca="false">IF(LEFT(A7879,5)="&lt;QSO_",A7879,IF(LEFT(A7879,8)="    &lt;CAL",A7879,""))</f>
        <v/>
      </c>
    </row>
    <row r="7880" customFormat="false" ht="12.75" hidden="false" customHeight="false" outlineLevel="0" collapsed="false">
      <c r="B7880" s="0" t="str">
        <f aca="false">IF(LEFT(A7880,5)="&lt;QSO_",A7880,IF(LEFT(A7880,8)="    &lt;CAL",A7880,""))</f>
        <v/>
      </c>
    </row>
    <row r="7881" customFormat="false" ht="12.75" hidden="false" customHeight="false" outlineLevel="0" collapsed="false">
      <c r="B7881" s="0" t="str">
        <f aca="false">IF(LEFT(A7881,5)="&lt;QSO_",A7881,IF(LEFT(A7881,8)="    &lt;CAL",A7881,""))</f>
        <v/>
      </c>
    </row>
    <row r="7882" customFormat="false" ht="12.75" hidden="false" customHeight="false" outlineLevel="0" collapsed="false">
      <c r="B7882" s="0" t="str">
        <f aca="false">IF(LEFT(A7882,5)="&lt;QSO_",A7882,IF(LEFT(A7882,8)="    &lt;CAL",A7882,""))</f>
        <v/>
      </c>
    </row>
    <row r="7883" customFormat="false" ht="12.75" hidden="false" customHeight="false" outlineLevel="0" collapsed="false">
      <c r="B7883" s="0" t="str">
        <f aca="false">IF(LEFT(A7883,5)="&lt;QSO_",A7883,IF(LEFT(A7883,8)="    &lt;CAL",A7883,""))</f>
        <v/>
      </c>
    </row>
    <row r="7884" customFormat="false" ht="12.75" hidden="false" customHeight="false" outlineLevel="0" collapsed="false">
      <c r="B7884" s="0" t="str">
        <f aca="false">IF(LEFT(A7884,5)="&lt;QSO_",A7884,IF(LEFT(A7884,8)="    &lt;CAL",A7884,""))</f>
        <v/>
      </c>
    </row>
    <row r="7885" customFormat="false" ht="12.75" hidden="false" customHeight="false" outlineLevel="0" collapsed="false">
      <c r="B7885" s="0" t="str">
        <f aca="false">IF(LEFT(A7885,5)="&lt;QSO_",A7885,IF(LEFT(A7885,8)="    &lt;CAL",A7885,""))</f>
        <v/>
      </c>
    </row>
    <row r="7886" customFormat="false" ht="12.75" hidden="false" customHeight="false" outlineLevel="0" collapsed="false">
      <c r="B7886" s="0" t="str">
        <f aca="false">IF(LEFT(A7886,5)="&lt;QSO_",A7886,IF(LEFT(A7886,8)="    &lt;CAL",A7886,""))</f>
        <v/>
      </c>
    </row>
    <row r="7887" customFormat="false" ht="12.75" hidden="false" customHeight="false" outlineLevel="0" collapsed="false">
      <c r="B7887" s="0" t="str">
        <f aca="false">IF(LEFT(A7887,5)="&lt;QSO_",A7887,IF(LEFT(A7887,8)="    &lt;CAL",A7887,""))</f>
        <v/>
      </c>
    </row>
    <row r="7888" customFormat="false" ht="12.75" hidden="false" customHeight="false" outlineLevel="0" collapsed="false">
      <c r="B7888" s="0" t="str">
        <f aca="false">IF(LEFT(A7888,5)="&lt;QSO_",A7888,IF(LEFT(A7888,8)="    &lt;CAL",A7888,""))</f>
        <v/>
      </c>
    </row>
    <row r="7889" customFormat="false" ht="12.75" hidden="false" customHeight="false" outlineLevel="0" collapsed="false">
      <c r="B7889" s="0" t="str">
        <f aca="false">IF(LEFT(A7889,5)="&lt;QSO_",A7889,IF(LEFT(A7889,8)="    &lt;CAL",A7889,""))</f>
        <v/>
      </c>
    </row>
    <row r="7890" customFormat="false" ht="12.75" hidden="false" customHeight="false" outlineLevel="0" collapsed="false">
      <c r="B7890" s="0" t="str">
        <f aca="false">IF(LEFT(A7890,5)="&lt;QSO_",A7890,IF(LEFT(A7890,8)="    &lt;CAL",A7890,""))</f>
        <v/>
      </c>
    </row>
    <row r="7891" customFormat="false" ht="12.75" hidden="false" customHeight="false" outlineLevel="0" collapsed="false">
      <c r="B7891" s="0" t="str">
        <f aca="false">IF(LEFT(A7891,5)="&lt;QSO_",A7891,IF(LEFT(A7891,8)="    &lt;CAL",A7891,""))</f>
        <v/>
      </c>
    </row>
    <row r="7892" customFormat="false" ht="12.75" hidden="false" customHeight="false" outlineLevel="0" collapsed="false">
      <c r="B7892" s="0" t="str">
        <f aca="false">IF(LEFT(A7892,5)="&lt;QSO_",A7892,IF(LEFT(A7892,8)="    &lt;CAL",A7892,""))</f>
        <v/>
      </c>
    </row>
    <row r="7893" customFormat="false" ht="12.75" hidden="false" customHeight="false" outlineLevel="0" collapsed="false">
      <c r="B7893" s="0" t="str">
        <f aca="false">IF(LEFT(A7893,5)="&lt;QSO_",A7893,IF(LEFT(A7893,8)="    &lt;CAL",A7893,""))</f>
        <v/>
      </c>
    </row>
    <row r="7894" customFormat="false" ht="12.75" hidden="false" customHeight="false" outlineLevel="0" collapsed="false">
      <c r="B7894" s="0" t="str">
        <f aca="false">IF(LEFT(A7894,5)="&lt;QSO_",A7894,IF(LEFT(A7894,8)="    &lt;CAL",A7894,""))</f>
        <v/>
      </c>
    </row>
    <row r="7895" customFormat="false" ht="12.75" hidden="false" customHeight="false" outlineLevel="0" collapsed="false">
      <c r="B7895" s="0" t="str">
        <f aca="false">IF(LEFT(A7895,5)="&lt;QSO_",A7895,IF(LEFT(A7895,8)="    &lt;CAL",A7895,""))</f>
        <v/>
      </c>
    </row>
    <row r="7896" customFormat="false" ht="12.75" hidden="false" customHeight="false" outlineLevel="0" collapsed="false">
      <c r="B7896" s="0" t="str">
        <f aca="false">IF(LEFT(A7896,5)="&lt;QSO_",A7896,IF(LEFT(A7896,8)="    &lt;CAL",A7896,""))</f>
        <v/>
      </c>
    </row>
    <row r="7897" customFormat="false" ht="12.75" hidden="false" customHeight="false" outlineLevel="0" collapsed="false">
      <c r="B7897" s="0" t="str">
        <f aca="false">IF(LEFT(A7897,5)="&lt;QSO_",A7897,IF(LEFT(A7897,8)="    &lt;CAL",A7897,""))</f>
        <v/>
      </c>
    </row>
    <row r="7898" customFormat="false" ht="12.75" hidden="false" customHeight="false" outlineLevel="0" collapsed="false">
      <c r="B7898" s="0" t="str">
        <f aca="false">IF(LEFT(A7898,5)="&lt;QSO_",A7898,IF(LEFT(A7898,8)="    &lt;CAL",A7898,""))</f>
        <v/>
      </c>
    </row>
    <row r="7899" customFormat="false" ht="12.75" hidden="false" customHeight="false" outlineLevel="0" collapsed="false">
      <c r="B7899" s="0" t="str">
        <f aca="false">IF(LEFT(A7899,5)="&lt;QSO_",A7899,IF(LEFT(A7899,8)="    &lt;CAL",A7899,""))</f>
        <v/>
      </c>
    </row>
    <row r="7900" customFormat="false" ht="12.75" hidden="false" customHeight="false" outlineLevel="0" collapsed="false">
      <c r="B7900" s="0" t="str">
        <f aca="false">IF(LEFT(A7900,5)="&lt;QSO_",A7900,IF(LEFT(A7900,8)="    &lt;CAL",A7900,""))</f>
        <v/>
      </c>
    </row>
    <row r="7901" customFormat="false" ht="12.75" hidden="false" customHeight="false" outlineLevel="0" collapsed="false">
      <c r="B7901" s="0" t="str">
        <f aca="false">IF(LEFT(A7901,5)="&lt;QSO_",A7901,IF(LEFT(A7901,8)="    &lt;CAL",A7901,""))</f>
        <v/>
      </c>
    </row>
    <row r="7902" customFormat="false" ht="12.75" hidden="false" customHeight="false" outlineLevel="0" collapsed="false">
      <c r="B7902" s="0" t="str">
        <f aca="false">IF(LEFT(A7902,5)="&lt;QSO_",A7902,IF(LEFT(A7902,8)="    &lt;CAL",A7902,""))</f>
        <v/>
      </c>
    </row>
    <row r="7903" customFormat="false" ht="12.75" hidden="false" customHeight="false" outlineLevel="0" collapsed="false">
      <c r="B7903" s="0" t="str">
        <f aca="false">IF(LEFT(A7903,5)="&lt;QSO_",A7903,IF(LEFT(A7903,8)="    &lt;CAL",A7903,""))</f>
        <v/>
      </c>
    </row>
    <row r="7904" customFormat="false" ht="12.75" hidden="false" customHeight="false" outlineLevel="0" collapsed="false">
      <c r="B7904" s="0" t="str">
        <f aca="false">IF(LEFT(A7904,5)="&lt;QSO_",A7904,IF(LEFT(A7904,8)="    &lt;CAL",A7904,""))</f>
        <v/>
      </c>
    </row>
    <row r="7905" customFormat="false" ht="12.75" hidden="false" customHeight="false" outlineLevel="0" collapsed="false">
      <c r="B7905" s="0" t="str">
        <f aca="false">IF(LEFT(A7905,5)="&lt;QSO_",A7905,IF(LEFT(A7905,8)="    &lt;CAL",A7905,""))</f>
        <v/>
      </c>
    </row>
    <row r="7906" customFormat="false" ht="12.75" hidden="false" customHeight="false" outlineLevel="0" collapsed="false">
      <c r="B7906" s="0" t="str">
        <f aca="false">IF(LEFT(A7906,5)="&lt;QSO_",A7906,IF(LEFT(A7906,8)="    &lt;CAL",A7906,""))</f>
        <v/>
      </c>
    </row>
    <row r="7907" customFormat="false" ht="12.75" hidden="false" customHeight="false" outlineLevel="0" collapsed="false">
      <c r="B7907" s="0" t="str">
        <f aca="false">IF(LEFT(A7907,5)="&lt;QSO_",A7907,IF(LEFT(A7907,8)="    &lt;CAL",A7907,""))</f>
        <v/>
      </c>
    </row>
    <row r="7908" customFormat="false" ht="12.75" hidden="false" customHeight="false" outlineLevel="0" collapsed="false">
      <c r="B7908" s="0" t="str">
        <f aca="false">IF(LEFT(A7908,5)="&lt;QSO_",A7908,IF(LEFT(A7908,8)="    &lt;CAL",A7908,""))</f>
        <v/>
      </c>
    </row>
    <row r="7909" customFormat="false" ht="12.75" hidden="false" customHeight="false" outlineLevel="0" collapsed="false">
      <c r="B7909" s="0" t="str">
        <f aca="false">IF(LEFT(A7909,5)="&lt;QSO_",A7909,IF(LEFT(A7909,8)="    &lt;CAL",A7909,""))</f>
        <v/>
      </c>
    </row>
    <row r="7910" customFormat="false" ht="12.75" hidden="false" customHeight="false" outlineLevel="0" collapsed="false">
      <c r="B7910" s="0" t="str">
        <f aca="false">IF(LEFT(A7910,5)="&lt;QSO_",A7910,IF(LEFT(A7910,8)="    &lt;CAL",A7910,""))</f>
        <v/>
      </c>
    </row>
    <row r="7911" customFormat="false" ht="12.75" hidden="false" customHeight="false" outlineLevel="0" collapsed="false">
      <c r="B7911" s="0" t="str">
        <f aca="false">IF(LEFT(A7911,5)="&lt;QSO_",A7911,IF(LEFT(A7911,8)="    &lt;CAL",A7911,""))</f>
        <v/>
      </c>
    </row>
    <row r="7912" customFormat="false" ht="12.75" hidden="false" customHeight="false" outlineLevel="0" collapsed="false">
      <c r="B7912" s="0" t="str">
        <f aca="false">IF(LEFT(A7912,5)="&lt;QSO_",A7912,IF(LEFT(A7912,8)="    &lt;CAL",A7912,""))</f>
        <v/>
      </c>
    </row>
    <row r="7913" customFormat="false" ht="12.75" hidden="false" customHeight="false" outlineLevel="0" collapsed="false">
      <c r="B7913" s="0" t="str">
        <f aca="false">IF(LEFT(A7913,5)="&lt;QSO_",A7913,IF(LEFT(A7913,8)="    &lt;CAL",A7913,""))</f>
        <v/>
      </c>
    </row>
    <row r="7914" customFormat="false" ht="12.75" hidden="false" customHeight="false" outlineLevel="0" collapsed="false">
      <c r="B7914" s="0" t="str">
        <f aca="false">IF(LEFT(A7914,5)="&lt;QSO_",A7914,IF(LEFT(A7914,8)="    &lt;CAL",A7914,""))</f>
        <v/>
      </c>
    </row>
    <row r="7915" customFormat="false" ht="12.75" hidden="false" customHeight="false" outlineLevel="0" collapsed="false">
      <c r="B7915" s="0" t="str">
        <f aca="false">IF(LEFT(A7915,5)="&lt;QSO_",A7915,IF(LEFT(A7915,8)="    &lt;CAL",A7915,""))</f>
        <v/>
      </c>
    </row>
    <row r="7916" customFormat="false" ht="12.75" hidden="false" customHeight="false" outlineLevel="0" collapsed="false">
      <c r="B7916" s="0" t="str">
        <f aca="false">IF(LEFT(A7916,5)="&lt;QSO_",A7916,IF(LEFT(A7916,8)="    &lt;CAL",A7916,""))</f>
        <v/>
      </c>
    </row>
    <row r="7917" customFormat="false" ht="12.75" hidden="false" customHeight="false" outlineLevel="0" collapsed="false">
      <c r="B7917" s="0" t="str">
        <f aca="false">IF(LEFT(A7917,5)="&lt;QSO_",A7917,IF(LEFT(A7917,8)="    &lt;CAL",A7917,""))</f>
        <v/>
      </c>
    </row>
    <row r="7918" customFormat="false" ht="12.75" hidden="false" customHeight="false" outlineLevel="0" collapsed="false">
      <c r="B7918" s="0" t="str">
        <f aca="false">IF(LEFT(A7918,5)="&lt;QSO_",A7918,IF(LEFT(A7918,8)="    &lt;CAL",A7918,""))</f>
        <v/>
      </c>
    </row>
    <row r="7919" customFormat="false" ht="12.75" hidden="false" customHeight="false" outlineLevel="0" collapsed="false">
      <c r="B7919" s="0" t="str">
        <f aca="false">IF(LEFT(A7919,5)="&lt;QSO_",A7919,IF(LEFT(A7919,8)="    &lt;CAL",A7919,""))</f>
        <v/>
      </c>
    </row>
    <row r="7920" customFormat="false" ht="12.75" hidden="false" customHeight="false" outlineLevel="0" collapsed="false">
      <c r="B7920" s="0" t="str">
        <f aca="false">IF(LEFT(A7920,5)="&lt;QSO_",A7920,IF(LEFT(A7920,8)="    &lt;CAL",A7920,""))</f>
        <v/>
      </c>
    </row>
    <row r="7921" customFormat="false" ht="12.75" hidden="false" customHeight="false" outlineLevel="0" collapsed="false">
      <c r="B7921" s="0" t="str">
        <f aca="false">IF(LEFT(A7921,5)="&lt;QSO_",A7921,IF(LEFT(A7921,8)="    &lt;CAL",A7921,""))</f>
        <v/>
      </c>
    </row>
    <row r="7922" customFormat="false" ht="12.75" hidden="false" customHeight="false" outlineLevel="0" collapsed="false">
      <c r="B7922" s="0" t="str">
        <f aca="false">IF(LEFT(A7922,5)="&lt;QSO_",A7922,IF(LEFT(A7922,8)="    &lt;CAL",A7922,""))</f>
        <v/>
      </c>
    </row>
    <row r="7923" customFormat="false" ht="12.75" hidden="false" customHeight="false" outlineLevel="0" collapsed="false">
      <c r="B7923" s="0" t="str">
        <f aca="false">IF(LEFT(A7923,5)="&lt;QSO_",A7923,IF(LEFT(A7923,8)="    &lt;CAL",A7923,""))</f>
        <v/>
      </c>
    </row>
    <row r="7924" customFormat="false" ht="12.75" hidden="false" customHeight="false" outlineLevel="0" collapsed="false">
      <c r="B7924" s="0" t="str">
        <f aca="false">IF(LEFT(A7924,5)="&lt;QSO_",A7924,IF(LEFT(A7924,8)="    &lt;CAL",A7924,""))</f>
        <v/>
      </c>
    </row>
    <row r="7925" customFormat="false" ht="12.75" hidden="false" customHeight="false" outlineLevel="0" collapsed="false">
      <c r="B7925" s="0" t="str">
        <f aca="false">IF(LEFT(A7925,5)="&lt;QSO_",A7925,IF(LEFT(A7925,8)="    &lt;CAL",A7925,""))</f>
        <v/>
      </c>
    </row>
    <row r="7926" customFormat="false" ht="12.75" hidden="false" customHeight="false" outlineLevel="0" collapsed="false">
      <c r="B7926" s="0" t="str">
        <f aca="false">IF(LEFT(A7926,5)="&lt;QSO_",A7926,IF(LEFT(A7926,8)="    &lt;CAL",A7926,""))</f>
        <v/>
      </c>
    </row>
    <row r="7927" customFormat="false" ht="12.75" hidden="false" customHeight="false" outlineLevel="0" collapsed="false">
      <c r="B7927" s="0" t="str">
        <f aca="false">IF(LEFT(A7927,5)="&lt;QSO_",A7927,IF(LEFT(A7927,8)="    &lt;CAL",A7927,""))</f>
        <v/>
      </c>
    </row>
    <row r="7928" customFormat="false" ht="12.75" hidden="false" customHeight="false" outlineLevel="0" collapsed="false">
      <c r="B7928" s="0" t="str">
        <f aca="false">IF(LEFT(A7928,5)="&lt;QSO_",A7928,IF(LEFT(A7928,8)="    &lt;CAL",A7928,""))</f>
        <v/>
      </c>
    </row>
    <row r="7929" customFormat="false" ht="12.75" hidden="false" customHeight="false" outlineLevel="0" collapsed="false">
      <c r="B7929" s="0" t="str">
        <f aca="false">IF(LEFT(A7929,5)="&lt;QSO_",A7929,IF(LEFT(A7929,8)="    &lt;CAL",A7929,""))</f>
        <v/>
      </c>
    </row>
    <row r="7930" customFormat="false" ht="12.75" hidden="false" customHeight="false" outlineLevel="0" collapsed="false">
      <c r="B7930" s="0" t="str">
        <f aca="false">IF(LEFT(A7930,5)="&lt;QSO_",A7930,IF(LEFT(A7930,8)="    &lt;CAL",A7930,""))</f>
        <v/>
      </c>
    </row>
    <row r="7931" customFormat="false" ht="12.75" hidden="false" customHeight="false" outlineLevel="0" collapsed="false">
      <c r="B7931" s="0" t="str">
        <f aca="false">IF(LEFT(A7931,5)="&lt;QSO_",A7931,IF(LEFT(A7931,8)="    &lt;CAL",A7931,""))</f>
        <v/>
      </c>
    </row>
    <row r="7932" customFormat="false" ht="12.75" hidden="false" customHeight="false" outlineLevel="0" collapsed="false">
      <c r="B7932" s="0" t="str">
        <f aca="false">IF(LEFT(A7932,5)="&lt;QSO_",A7932,IF(LEFT(A7932,8)="    &lt;CAL",A7932,""))</f>
        <v/>
      </c>
    </row>
    <row r="7933" customFormat="false" ht="12.75" hidden="false" customHeight="false" outlineLevel="0" collapsed="false">
      <c r="B7933" s="0" t="str">
        <f aca="false">IF(LEFT(A7933,5)="&lt;QSO_",A7933,IF(LEFT(A7933,8)="    &lt;CAL",A7933,""))</f>
        <v/>
      </c>
    </row>
    <row r="7934" customFormat="false" ht="12.75" hidden="false" customHeight="false" outlineLevel="0" collapsed="false">
      <c r="B7934" s="0" t="str">
        <f aca="false">IF(LEFT(A7934,5)="&lt;QSO_",A7934,IF(LEFT(A7934,8)="    &lt;CAL",A7934,""))</f>
        <v/>
      </c>
    </row>
    <row r="7935" customFormat="false" ht="12.75" hidden="false" customHeight="false" outlineLevel="0" collapsed="false">
      <c r="B7935" s="0" t="str">
        <f aca="false">IF(LEFT(A7935,5)="&lt;QSO_",A7935,IF(LEFT(A7935,8)="    &lt;CAL",A7935,""))</f>
        <v/>
      </c>
    </row>
    <row r="7936" customFormat="false" ht="12.75" hidden="false" customHeight="false" outlineLevel="0" collapsed="false">
      <c r="B7936" s="0" t="str">
        <f aca="false">IF(LEFT(A7936,5)="&lt;QSO_",A7936,IF(LEFT(A7936,8)="    &lt;CAL",A7936,""))</f>
        <v/>
      </c>
    </row>
    <row r="7937" customFormat="false" ht="12.75" hidden="false" customHeight="false" outlineLevel="0" collapsed="false">
      <c r="B7937" s="0" t="str">
        <f aca="false">IF(LEFT(A7937,5)="&lt;QSO_",A7937,IF(LEFT(A7937,8)="    &lt;CAL",A7937,""))</f>
        <v/>
      </c>
    </row>
    <row r="7938" customFormat="false" ht="12.75" hidden="false" customHeight="false" outlineLevel="0" collapsed="false">
      <c r="B7938" s="0" t="str">
        <f aca="false">IF(LEFT(A7938,5)="&lt;QSO_",A7938,IF(LEFT(A7938,8)="    &lt;CAL",A7938,""))</f>
        <v/>
      </c>
    </row>
    <row r="7939" customFormat="false" ht="12.75" hidden="false" customHeight="false" outlineLevel="0" collapsed="false">
      <c r="B7939" s="0" t="str">
        <f aca="false">IF(LEFT(A7939,5)="&lt;QSO_",A7939,IF(LEFT(A7939,8)="    &lt;CAL",A7939,""))</f>
        <v/>
      </c>
    </row>
    <row r="7940" customFormat="false" ht="12.75" hidden="false" customHeight="false" outlineLevel="0" collapsed="false">
      <c r="B7940" s="0" t="str">
        <f aca="false">IF(LEFT(A7940,5)="&lt;QSO_",A7940,IF(LEFT(A7940,8)="    &lt;CAL",A7940,""))</f>
        <v/>
      </c>
    </row>
    <row r="7941" customFormat="false" ht="12.75" hidden="false" customHeight="false" outlineLevel="0" collapsed="false">
      <c r="B7941" s="0" t="str">
        <f aca="false">IF(LEFT(A7941,5)="&lt;QSO_",A7941,IF(LEFT(A7941,8)="    &lt;CAL",A7941,""))</f>
        <v/>
      </c>
    </row>
    <row r="7942" customFormat="false" ht="12.75" hidden="false" customHeight="false" outlineLevel="0" collapsed="false">
      <c r="B7942" s="0" t="str">
        <f aca="false">IF(LEFT(A7942,5)="&lt;QSO_",A7942,IF(LEFT(A7942,8)="    &lt;CAL",A7942,""))</f>
        <v/>
      </c>
    </row>
    <row r="7943" customFormat="false" ht="12.75" hidden="false" customHeight="false" outlineLevel="0" collapsed="false">
      <c r="B7943" s="0" t="str">
        <f aca="false">IF(LEFT(A7943,5)="&lt;QSO_",A7943,IF(LEFT(A7943,8)="    &lt;CAL",A7943,""))</f>
        <v/>
      </c>
    </row>
    <row r="7944" customFormat="false" ht="12.75" hidden="false" customHeight="false" outlineLevel="0" collapsed="false">
      <c r="B7944" s="0" t="str">
        <f aca="false">IF(LEFT(A7944,5)="&lt;QSO_",A7944,IF(LEFT(A7944,8)="    &lt;CAL",A7944,""))</f>
        <v/>
      </c>
    </row>
    <row r="7945" customFormat="false" ht="12.75" hidden="false" customHeight="false" outlineLevel="0" collapsed="false">
      <c r="B7945" s="0" t="str">
        <f aca="false">IF(LEFT(A7945,5)="&lt;QSO_",A7945,IF(LEFT(A7945,8)="    &lt;CAL",A7945,""))</f>
        <v/>
      </c>
    </row>
    <row r="7946" customFormat="false" ht="12.75" hidden="false" customHeight="false" outlineLevel="0" collapsed="false">
      <c r="B7946" s="0" t="str">
        <f aca="false">IF(LEFT(A7946,5)="&lt;QSO_",A7946,IF(LEFT(A7946,8)="    &lt;CAL",A7946,""))</f>
        <v/>
      </c>
    </row>
    <row r="7947" customFormat="false" ht="12.75" hidden="false" customHeight="false" outlineLevel="0" collapsed="false">
      <c r="B7947" s="0" t="str">
        <f aca="false">IF(LEFT(A7947,5)="&lt;QSO_",A7947,IF(LEFT(A7947,8)="    &lt;CAL",A7947,""))</f>
        <v/>
      </c>
    </row>
    <row r="7948" customFormat="false" ht="12.75" hidden="false" customHeight="false" outlineLevel="0" collapsed="false">
      <c r="B7948" s="0" t="str">
        <f aca="false">IF(LEFT(A7948,5)="&lt;QSO_",A7948,IF(LEFT(A7948,8)="    &lt;CAL",A7948,""))</f>
        <v/>
      </c>
    </row>
    <row r="7949" customFormat="false" ht="12.75" hidden="false" customHeight="false" outlineLevel="0" collapsed="false">
      <c r="B7949" s="0" t="str">
        <f aca="false">IF(LEFT(A7949,5)="&lt;QSO_",A7949,IF(LEFT(A7949,8)="    &lt;CAL",A7949,""))</f>
        <v/>
      </c>
    </row>
    <row r="7950" customFormat="false" ht="12.75" hidden="false" customHeight="false" outlineLevel="0" collapsed="false">
      <c r="B7950" s="0" t="str">
        <f aca="false">IF(LEFT(A7950,5)="&lt;QSO_",A7950,IF(LEFT(A7950,8)="    &lt;CAL",A7950,""))</f>
        <v/>
      </c>
    </row>
    <row r="7951" customFormat="false" ht="12.75" hidden="false" customHeight="false" outlineLevel="0" collapsed="false">
      <c r="B7951" s="0" t="str">
        <f aca="false">IF(LEFT(A7951,5)="&lt;QSO_",A7951,IF(LEFT(A7951,8)="    &lt;CAL",A7951,""))</f>
        <v/>
      </c>
    </row>
    <row r="7952" customFormat="false" ht="12.75" hidden="false" customHeight="false" outlineLevel="0" collapsed="false">
      <c r="B7952" s="0" t="str">
        <f aca="false">IF(LEFT(A7952,5)="&lt;QSO_",A7952,IF(LEFT(A7952,8)="    &lt;CAL",A7952,""))</f>
        <v/>
      </c>
    </row>
    <row r="7953" customFormat="false" ht="12.75" hidden="false" customHeight="false" outlineLevel="0" collapsed="false">
      <c r="B7953" s="0" t="str">
        <f aca="false">IF(LEFT(A7953,5)="&lt;QSO_",A7953,IF(LEFT(A7953,8)="    &lt;CAL",A7953,""))</f>
        <v/>
      </c>
    </row>
    <row r="7954" customFormat="false" ht="12.75" hidden="false" customHeight="false" outlineLevel="0" collapsed="false">
      <c r="B7954" s="0" t="str">
        <f aca="false">IF(LEFT(A7954,5)="&lt;QSO_",A7954,IF(LEFT(A7954,8)="    &lt;CAL",A7954,""))</f>
        <v/>
      </c>
    </row>
    <row r="7955" customFormat="false" ht="12.75" hidden="false" customHeight="false" outlineLevel="0" collapsed="false">
      <c r="B7955" s="0" t="str">
        <f aca="false">IF(LEFT(A7955,5)="&lt;QSO_",A7955,IF(LEFT(A7955,8)="    &lt;CAL",A7955,""))</f>
        <v/>
      </c>
    </row>
    <row r="7956" customFormat="false" ht="12.75" hidden="false" customHeight="false" outlineLevel="0" collapsed="false">
      <c r="B7956" s="0" t="str">
        <f aca="false">IF(LEFT(A7956,5)="&lt;QSO_",A7956,IF(LEFT(A7956,8)="    &lt;CAL",A7956,""))</f>
        <v/>
      </c>
    </row>
    <row r="7957" customFormat="false" ht="12.75" hidden="false" customHeight="false" outlineLevel="0" collapsed="false">
      <c r="B7957" s="0" t="str">
        <f aca="false">IF(LEFT(A7957,5)="&lt;QSO_",A7957,IF(LEFT(A7957,8)="    &lt;CAL",A7957,""))</f>
        <v/>
      </c>
    </row>
    <row r="7958" customFormat="false" ht="12.75" hidden="false" customHeight="false" outlineLevel="0" collapsed="false">
      <c r="B7958" s="0" t="str">
        <f aca="false">IF(LEFT(A7958,5)="&lt;QSO_",A7958,IF(LEFT(A7958,8)="    &lt;CAL",A7958,""))</f>
        <v/>
      </c>
    </row>
    <row r="7959" customFormat="false" ht="12.75" hidden="false" customHeight="false" outlineLevel="0" collapsed="false">
      <c r="B7959" s="0" t="str">
        <f aca="false">IF(LEFT(A7959,5)="&lt;QSO_",A7959,IF(LEFT(A7959,8)="    &lt;CAL",A7959,""))</f>
        <v/>
      </c>
    </row>
    <row r="7960" customFormat="false" ht="12.75" hidden="false" customHeight="false" outlineLevel="0" collapsed="false">
      <c r="B7960" s="0" t="str">
        <f aca="false">IF(LEFT(A7960,5)="&lt;QSO_",A7960,IF(LEFT(A7960,8)="    &lt;CAL",A7960,""))</f>
        <v/>
      </c>
    </row>
    <row r="7961" customFormat="false" ht="12.75" hidden="false" customHeight="false" outlineLevel="0" collapsed="false">
      <c r="B7961" s="0" t="str">
        <f aca="false">IF(LEFT(A7961,5)="&lt;QSO_",A7961,IF(LEFT(A7961,8)="    &lt;CAL",A7961,""))</f>
        <v/>
      </c>
    </row>
    <row r="7962" customFormat="false" ht="12.75" hidden="false" customHeight="false" outlineLevel="0" collapsed="false">
      <c r="B7962" s="0" t="str">
        <f aca="false">IF(LEFT(A7962,5)="&lt;QSO_",A7962,IF(LEFT(A7962,8)="    &lt;CAL",A7962,""))</f>
        <v/>
      </c>
    </row>
    <row r="7963" customFormat="false" ht="12.75" hidden="false" customHeight="false" outlineLevel="0" collapsed="false">
      <c r="B7963" s="0" t="str">
        <f aca="false">IF(LEFT(A7963,5)="&lt;QSO_",A7963,IF(LEFT(A7963,8)="    &lt;CAL",A7963,""))</f>
        <v/>
      </c>
    </row>
    <row r="7964" customFormat="false" ht="12.75" hidden="false" customHeight="false" outlineLevel="0" collapsed="false">
      <c r="B7964" s="0" t="str">
        <f aca="false">IF(LEFT(A7964,5)="&lt;QSO_",A7964,IF(LEFT(A7964,8)="    &lt;CAL",A7964,""))</f>
        <v/>
      </c>
    </row>
    <row r="7965" customFormat="false" ht="12.75" hidden="false" customHeight="false" outlineLevel="0" collapsed="false">
      <c r="B7965" s="0" t="str">
        <f aca="false">IF(LEFT(A7965,5)="&lt;QSO_",A7965,IF(LEFT(A7965,8)="    &lt;CAL",A7965,""))</f>
        <v/>
      </c>
    </row>
    <row r="7966" customFormat="false" ht="12.75" hidden="false" customHeight="false" outlineLevel="0" collapsed="false">
      <c r="B7966" s="0" t="str">
        <f aca="false">IF(LEFT(A7966,5)="&lt;QSO_",A7966,IF(LEFT(A7966,8)="    &lt;CAL",A7966,""))</f>
        <v/>
      </c>
    </row>
    <row r="7967" customFormat="false" ht="12.75" hidden="false" customHeight="false" outlineLevel="0" collapsed="false">
      <c r="B7967" s="0" t="str">
        <f aca="false">IF(LEFT(A7967,5)="&lt;QSO_",A7967,IF(LEFT(A7967,8)="    &lt;CAL",A7967,""))</f>
        <v/>
      </c>
    </row>
    <row r="7968" customFormat="false" ht="12.75" hidden="false" customHeight="false" outlineLevel="0" collapsed="false">
      <c r="B7968" s="0" t="str">
        <f aca="false">IF(LEFT(A7968,5)="&lt;QSO_",A7968,IF(LEFT(A7968,8)="    &lt;CAL",A7968,""))</f>
        <v/>
      </c>
    </row>
    <row r="7969" customFormat="false" ht="12.75" hidden="false" customHeight="false" outlineLevel="0" collapsed="false">
      <c r="B7969" s="0" t="str">
        <f aca="false">IF(LEFT(A7969,5)="&lt;QSO_",A7969,IF(LEFT(A7969,8)="    &lt;CAL",A7969,""))</f>
        <v/>
      </c>
    </row>
    <row r="7970" customFormat="false" ht="12.75" hidden="false" customHeight="false" outlineLevel="0" collapsed="false">
      <c r="B7970" s="0" t="str">
        <f aca="false">IF(LEFT(A7970,5)="&lt;QSO_",A7970,IF(LEFT(A7970,8)="    &lt;CAL",A7970,""))</f>
        <v/>
      </c>
    </row>
    <row r="7971" customFormat="false" ht="12.75" hidden="false" customHeight="false" outlineLevel="0" collapsed="false">
      <c r="B7971" s="0" t="str">
        <f aca="false">IF(LEFT(A7971,5)="&lt;QSO_",A7971,IF(LEFT(A7971,8)="    &lt;CAL",A7971,""))</f>
        <v/>
      </c>
    </row>
    <row r="7972" customFormat="false" ht="12.75" hidden="false" customHeight="false" outlineLevel="0" collapsed="false">
      <c r="B7972" s="0" t="str">
        <f aca="false">IF(LEFT(A7972,5)="&lt;QSO_",A7972,IF(LEFT(A7972,8)="    &lt;CAL",A7972,""))</f>
        <v/>
      </c>
    </row>
    <row r="7973" customFormat="false" ht="12.75" hidden="false" customHeight="false" outlineLevel="0" collapsed="false">
      <c r="B7973" s="0" t="str">
        <f aca="false">IF(LEFT(A7973,5)="&lt;QSO_",A7973,IF(LEFT(A7973,8)="    &lt;CAL",A7973,""))</f>
        <v/>
      </c>
    </row>
    <row r="7974" customFormat="false" ht="12.75" hidden="false" customHeight="false" outlineLevel="0" collapsed="false">
      <c r="B7974" s="0" t="str">
        <f aca="false">IF(LEFT(A7974,5)="&lt;QSO_",A7974,IF(LEFT(A7974,8)="    &lt;CAL",A7974,""))</f>
        <v/>
      </c>
    </row>
    <row r="7975" customFormat="false" ht="12.75" hidden="false" customHeight="false" outlineLevel="0" collapsed="false">
      <c r="B7975" s="0" t="str">
        <f aca="false">IF(LEFT(A7975,5)="&lt;QSO_",A7975,IF(LEFT(A7975,8)="    &lt;CAL",A7975,""))</f>
        <v/>
      </c>
    </row>
    <row r="7976" customFormat="false" ht="12.75" hidden="false" customHeight="false" outlineLevel="0" collapsed="false">
      <c r="B7976" s="0" t="str">
        <f aca="false">IF(LEFT(A7976,5)="&lt;QSO_",A7976,IF(LEFT(A7976,8)="    &lt;CAL",A7976,""))</f>
        <v/>
      </c>
    </row>
    <row r="7977" customFormat="false" ht="12.75" hidden="false" customHeight="false" outlineLevel="0" collapsed="false">
      <c r="B7977" s="0" t="str">
        <f aca="false">IF(LEFT(A7977,5)="&lt;QSO_",A7977,IF(LEFT(A7977,8)="    &lt;CAL",A7977,""))</f>
        <v/>
      </c>
    </row>
    <row r="7978" customFormat="false" ht="12.75" hidden="false" customHeight="false" outlineLevel="0" collapsed="false">
      <c r="B7978" s="0" t="str">
        <f aca="false">IF(LEFT(A7978,5)="&lt;QSO_",A7978,IF(LEFT(A7978,8)="    &lt;CAL",A7978,""))</f>
        <v/>
      </c>
    </row>
    <row r="7979" customFormat="false" ht="12.75" hidden="false" customHeight="false" outlineLevel="0" collapsed="false">
      <c r="B7979" s="0" t="str">
        <f aca="false">IF(LEFT(A7979,5)="&lt;QSO_",A7979,IF(LEFT(A7979,8)="    &lt;CAL",A7979,""))</f>
        <v/>
      </c>
    </row>
    <row r="7980" customFormat="false" ht="12.75" hidden="false" customHeight="false" outlineLevel="0" collapsed="false">
      <c r="B7980" s="0" t="str">
        <f aca="false">IF(LEFT(A7980,5)="&lt;QSO_",A7980,IF(LEFT(A7980,8)="    &lt;CAL",A7980,""))</f>
        <v/>
      </c>
    </row>
    <row r="7981" customFormat="false" ht="12.75" hidden="false" customHeight="false" outlineLevel="0" collapsed="false">
      <c r="B7981" s="0" t="str">
        <f aca="false">IF(LEFT(A7981,5)="&lt;QSO_",A7981,IF(LEFT(A7981,8)="    &lt;CAL",A7981,""))</f>
        <v/>
      </c>
    </row>
    <row r="7982" customFormat="false" ht="12.75" hidden="false" customHeight="false" outlineLevel="0" collapsed="false">
      <c r="B7982" s="0" t="str">
        <f aca="false">IF(LEFT(A7982,5)="&lt;QSO_",A7982,IF(LEFT(A7982,8)="    &lt;CAL",A7982,""))</f>
        <v/>
      </c>
    </row>
    <row r="7983" customFormat="false" ht="12.75" hidden="false" customHeight="false" outlineLevel="0" collapsed="false">
      <c r="B7983" s="0" t="str">
        <f aca="false">IF(LEFT(A7983,5)="&lt;QSO_",A7983,IF(LEFT(A7983,8)="    &lt;CAL",A7983,""))</f>
        <v/>
      </c>
    </row>
    <row r="7984" customFormat="false" ht="12.75" hidden="false" customHeight="false" outlineLevel="0" collapsed="false">
      <c r="B7984" s="0" t="str">
        <f aca="false">IF(LEFT(A7984,5)="&lt;QSO_",A7984,IF(LEFT(A7984,8)="    &lt;CAL",A7984,""))</f>
        <v/>
      </c>
    </row>
    <row r="7985" customFormat="false" ht="12.75" hidden="false" customHeight="false" outlineLevel="0" collapsed="false">
      <c r="B7985" s="0" t="str">
        <f aca="false">IF(LEFT(A7985,5)="&lt;QSO_",A7985,IF(LEFT(A7985,8)="    &lt;CAL",A7985,""))</f>
        <v/>
      </c>
    </row>
    <row r="7986" customFormat="false" ht="12.75" hidden="false" customHeight="false" outlineLevel="0" collapsed="false">
      <c r="B7986" s="0" t="str">
        <f aca="false">IF(LEFT(A7986,5)="&lt;QSO_",A7986,IF(LEFT(A7986,8)="    &lt;CAL",A7986,""))</f>
        <v/>
      </c>
    </row>
    <row r="7987" customFormat="false" ht="12.75" hidden="false" customHeight="false" outlineLevel="0" collapsed="false">
      <c r="B7987" s="0" t="str">
        <f aca="false">IF(LEFT(A7987,5)="&lt;QSO_",A7987,IF(LEFT(A7987,8)="    &lt;CAL",A7987,""))</f>
        <v/>
      </c>
    </row>
    <row r="7988" customFormat="false" ht="12.75" hidden="false" customHeight="false" outlineLevel="0" collapsed="false">
      <c r="B7988" s="0" t="str">
        <f aca="false">IF(LEFT(A7988,5)="&lt;QSO_",A7988,IF(LEFT(A7988,8)="    &lt;CAL",A7988,""))</f>
        <v/>
      </c>
    </row>
    <row r="7989" customFormat="false" ht="12.75" hidden="false" customHeight="false" outlineLevel="0" collapsed="false">
      <c r="B7989" s="0" t="str">
        <f aca="false">IF(LEFT(A7989,5)="&lt;QSO_",A7989,IF(LEFT(A7989,8)="    &lt;CAL",A7989,""))</f>
        <v/>
      </c>
    </row>
    <row r="7990" customFormat="false" ht="12.75" hidden="false" customHeight="false" outlineLevel="0" collapsed="false">
      <c r="B7990" s="0" t="str">
        <f aca="false">IF(LEFT(A7990,5)="&lt;QSO_",A7990,IF(LEFT(A7990,8)="    &lt;CAL",A7990,""))</f>
        <v/>
      </c>
    </row>
    <row r="7991" customFormat="false" ht="12.75" hidden="false" customHeight="false" outlineLevel="0" collapsed="false">
      <c r="B7991" s="0" t="str">
        <f aca="false">IF(LEFT(A7991,5)="&lt;QSO_",A7991,IF(LEFT(A7991,8)="    &lt;CAL",A7991,""))</f>
        <v/>
      </c>
    </row>
    <row r="7992" customFormat="false" ht="12.75" hidden="false" customHeight="false" outlineLevel="0" collapsed="false">
      <c r="B7992" s="0" t="str">
        <f aca="false">IF(LEFT(A7992,5)="&lt;QSO_",A7992,IF(LEFT(A7992,8)="    &lt;CAL",A7992,""))</f>
        <v/>
      </c>
    </row>
    <row r="7993" customFormat="false" ht="12.75" hidden="false" customHeight="false" outlineLevel="0" collapsed="false">
      <c r="B7993" s="0" t="str">
        <f aca="false">IF(LEFT(A7993,5)="&lt;QSO_",A7993,IF(LEFT(A7993,8)="    &lt;CAL",A7993,""))</f>
        <v/>
      </c>
    </row>
    <row r="7994" customFormat="false" ht="12.75" hidden="false" customHeight="false" outlineLevel="0" collapsed="false">
      <c r="B7994" s="0" t="str">
        <f aca="false">IF(LEFT(A7994,5)="&lt;QSO_",A7994,IF(LEFT(A7994,8)="    &lt;CAL",A7994,""))</f>
        <v/>
      </c>
    </row>
    <row r="7995" customFormat="false" ht="12.75" hidden="false" customHeight="false" outlineLevel="0" collapsed="false">
      <c r="B7995" s="0" t="str">
        <f aca="false">IF(LEFT(A7995,5)="&lt;QSO_",A7995,IF(LEFT(A7995,8)="    &lt;CAL",A7995,""))</f>
        <v/>
      </c>
    </row>
    <row r="7996" customFormat="false" ht="12.75" hidden="false" customHeight="false" outlineLevel="0" collapsed="false">
      <c r="B7996" s="0" t="str">
        <f aca="false">IF(LEFT(A7996,5)="&lt;QSO_",A7996,IF(LEFT(A7996,8)="    &lt;CAL",A7996,""))</f>
        <v/>
      </c>
    </row>
    <row r="7997" customFormat="false" ht="12.75" hidden="false" customHeight="false" outlineLevel="0" collapsed="false">
      <c r="B7997" s="0" t="str">
        <f aca="false">IF(LEFT(A7997,5)="&lt;QSO_",A7997,IF(LEFT(A7997,8)="    &lt;CAL",A7997,""))</f>
        <v/>
      </c>
    </row>
    <row r="7998" customFormat="false" ht="12.75" hidden="false" customHeight="false" outlineLevel="0" collapsed="false">
      <c r="B7998" s="0" t="str">
        <f aca="false">IF(LEFT(A7998,5)="&lt;QSO_",A7998,IF(LEFT(A7998,8)="    &lt;CAL",A7998,""))</f>
        <v/>
      </c>
    </row>
    <row r="7999" customFormat="false" ht="12.75" hidden="false" customHeight="false" outlineLevel="0" collapsed="false">
      <c r="B7999" s="0" t="str">
        <f aca="false">IF(LEFT(A7999,5)="&lt;QSO_",A7999,IF(LEFT(A7999,8)="    &lt;CAL",A7999,""))</f>
        <v/>
      </c>
    </row>
    <row r="8000" customFormat="false" ht="12.75" hidden="false" customHeight="false" outlineLevel="0" collapsed="false">
      <c r="B8000" s="0" t="str">
        <f aca="false">IF(LEFT(A8000,5)="&lt;QSO_",A8000,IF(LEFT(A8000,8)="    &lt;CAL",A8000,""))</f>
        <v/>
      </c>
    </row>
    <row r="8001" customFormat="false" ht="12.75" hidden="false" customHeight="false" outlineLevel="0" collapsed="false">
      <c r="B8001" s="0" t="str">
        <f aca="false">IF(LEFT(A8001,5)="&lt;QSO_",A8001,IF(LEFT(A8001,8)="    &lt;CAL",A8001,""))</f>
        <v/>
      </c>
    </row>
    <row r="8002" customFormat="false" ht="12.75" hidden="false" customHeight="false" outlineLevel="0" collapsed="false">
      <c r="B8002" s="0" t="str">
        <f aca="false">IF(LEFT(A8002,5)="&lt;QSO_",A8002,IF(LEFT(A8002,8)="    &lt;CAL",A8002,""))</f>
        <v/>
      </c>
    </row>
    <row r="8003" customFormat="false" ht="12.75" hidden="false" customHeight="false" outlineLevel="0" collapsed="false">
      <c r="B8003" s="0" t="str">
        <f aca="false">IF(LEFT(A8003,5)="&lt;QSO_",A8003,IF(LEFT(A8003,8)="    &lt;CAL",A8003,""))</f>
        <v/>
      </c>
    </row>
    <row r="8004" customFormat="false" ht="12.75" hidden="false" customHeight="false" outlineLevel="0" collapsed="false">
      <c r="B8004" s="0" t="str">
        <f aca="false">IF(LEFT(A8004,5)="&lt;QSO_",A8004,IF(LEFT(A8004,8)="    &lt;CAL",A8004,""))</f>
        <v/>
      </c>
    </row>
    <row r="8005" customFormat="false" ht="12.75" hidden="false" customHeight="false" outlineLevel="0" collapsed="false">
      <c r="B8005" s="0" t="str">
        <f aca="false">IF(LEFT(A8005,5)="&lt;QSO_",A8005,IF(LEFT(A8005,8)="    &lt;CAL",A8005,""))</f>
        <v/>
      </c>
    </row>
    <row r="8006" customFormat="false" ht="12.75" hidden="false" customHeight="false" outlineLevel="0" collapsed="false">
      <c r="B8006" s="0" t="str">
        <f aca="false">IF(LEFT(A8006,5)="&lt;QSO_",A8006,IF(LEFT(A8006,8)="    &lt;CAL",A8006,""))</f>
        <v/>
      </c>
    </row>
    <row r="8007" customFormat="false" ht="12.75" hidden="false" customHeight="false" outlineLevel="0" collapsed="false">
      <c r="B8007" s="0" t="str">
        <f aca="false">IF(LEFT(A8007,5)="&lt;QSO_",A8007,IF(LEFT(A8007,8)="    &lt;CAL",A8007,""))</f>
        <v/>
      </c>
    </row>
    <row r="8008" customFormat="false" ht="12.75" hidden="false" customHeight="false" outlineLevel="0" collapsed="false">
      <c r="B8008" s="0" t="str">
        <f aca="false">IF(LEFT(A8008,5)="&lt;QSO_",A8008,IF(LEFT(A8008,8)="    &lt;CAL",A8008,""))</f>
        <v/>
      </c>
    </row>
    <row r="8009" customFormat="false" ht="12.75" hidden="false" customHeight="false" outlineLevel="0" collapsed="false">
      <c r="B8009" s="0" t="str">
        <f aca="false">IF(LEFT(A8009,5)="&lt;QSO_",A8009,IF(LEFT(A8009,8)="    &lt;CAL",A8009,""))</f>
        <v/>
      </c>
    </row>
    <row r="8010" customFormat="false" ht="12.75" hidden="false" customHeight="false" outlineLevel="0" collapsed="false">
      <c r="B8010" s="0" t="str">
        <f aca="false">IF(LEFT(A8010,5)="&lt;QSO_",A8010,IF(LEFT(A8010,8)="    &lt;CAL",A8010,""))</f>
        <v/>
      </c>
    </row>
    <row r="8011" customFormat="false" ht="12.75" hidden="false" customHeight="false" outlineLevel="0" collapsed="false">
      <c r="B8011" s="0" t="str">
        <f aca="false">IF(LEFT(A8011,5)="&lt;QSO_",A8011,IF(LEFT(A8011,8)="    &lt;CAL",A8011,""))</f>
        <v/>
      </c>
    </row>
    <row r="8012" customFormat="false" ht="12.75" hidden="false" customHeight="false" outlineLevel="0" collapsed="false">
      <c r="B8012" s="0" t="str">
        <f aca="false">IF(LEFT(A8012,5)="&lt;QSO_",A8012,IF(LEFT(A8012,8)="    &lt;CAL",A8012,""))</f>
        <v/>
      </c>
    </row>
    <row r="8013" customFormat="false" ht="12.75" hidden="false" customHeight="false" outlineLevel="0" collapsed="false">
      <c r="B8013" s="0" t="str">
        <f aca="false">IF(LEFT(A8013,5)="&lt;QSO_",A8013,IF(LEFT(A8013,8)="    &lt;CAL",A8013,""))</f>
        <v/>
      </c>
    </row>
    <row r="8014" customFormat="false" ht="12.75" hidden="false" customHeight="false" outlineLevel="0" collapsed="false">
      <c r="B8014" s="0" t="str">
        <f aca="false">IF(LEFT(A8014,5)="&lt;QSO_",A8014,IF(LEFT(A8014,8)="    &lt;CAL",A8014,""))</f>
        <v/>
      </c>
    </row>
    <row r="8015" customFormat="false" ht="12.75" hidden="false" customHeight="false" outlineLevel="0" collapsed="false">
      <c r="B8015" s="0" t="str">
        <f aca="false">IF(LEFT(A8015,5)="&lt;QSO_",A8015,IF(LEFT(A8015,8)="    &lt;CAL",A8015,""))</f>
        <v/>
      </c>
    </row>
    <row r="8016" customFormat="false" ht="12.75" hidden="false" customHeight="false" outlineLevel="0" collapsed="false">
      <c r="B8016" s="0" t="str">
        <f aca="false">IF(LEFT(A8016,5)="&lt;QSO_",A8016,IF(LEFT(A8016,8)="    &lt;CAL",A8016,""))</f>
        <v/>
      </c>
    </row>
    <row r="8017" customFormat="false" ht="12.75" hidden="false" customHeight="false" outlineLevel="0" collapsed="false">
      <c r="B8017" s="0" t="str">
        <f aca="false">IF(LEFT(A8017,5)="&lt;QSO_",A8017,IF(LEFT(A8017,8)="    &lt;CAL",A8017,""))</f>
        <v/>
      </c>
    </row>
    <row r="8018" customFormat="false" ht="12.75" hidden="false" customHeight="false" outlineLevel="0" collapsed="false">
      <c r="B8018" s="0" t="str">
        <f aca="false">IF(LEFT(A8018,5)="&lt;QSO_",A8018,IF(LEFT(A8018,8)="    &lt;CAL",A8018,""))</f>
        <v/>
      </c>
    </row>
    <row r="8019" customFormat="false" ht="12.75" hidden="false" customHeight="false" outlineLevel="0" collapsed="false">
      <c r="B8019" s="0" t="str">
        <f aca="false">IF(LEFT(A8019,5)="&lt;QSO_",A8019,IF(LEFT(A8019,8)="    &lt;CAL",A8019,""))</f>
        <v/>
      </c>
    </row>
    <row r="8020" customFormat="false" ht="12.75" hidden="false" customHeight="false" outlineLevel="0" collapsed="false">
      <c r="B8020" s="0" t="str">
        <f aca="false">IF(LEFT(A8020,5)="&lt;QSO_",A8020,IF(LEFT(A8020,8)="    &lt;CAL",A8020,""))</f>
        <v/>
      </c>
    </row>
    <row r="8021" customFormat="false" ht="12.75" hidden="false" customHeight="false" outlineLevel="0" collapsed="false">
      <c r="B8021" s="0" t="str">
        <f aca="false">IF(LEFT(A8021,5)="&lt;QSO_",A8021,IF(LEFT(A8021,8)="    &lt;CAL",A8021,""))</f>
        <v/>
      </c>
    </row>
    <row r="8022" customFormat="false" ht="12.75" hidden="false" customHeight="false" outlineLevel="0" collapsed="false">
      <c r="B8022" s="0" t="str">
        <f aca="false">IF(LEFT(A8022,5)="&lt;QSO_",A8022,IF(LEFT(A8022,8)="    &lt;CAL",A8022,""))</f>
        <v/>
      </c>
    </row>
    <row r="8023" customFormat="false" ht="12.75" hidden="false" customHeight="false" outlineLevel="0" collapsed="false">
      <c r="B8023" s="0" t="str">
        <f aca="false">IF(LEFT(A8023,5)="&lt;QSO_",A8023,IF(LEFT(A8023,8)="    &lt;CAL",A8023,""))</f>
        <v/>
      </c>
    </row>
    <row r="8024" customFormat="false" ht="12.75" hidden="false" customHeight="false" outlineLevel="0" collapsed="false">
      <c r="B8024" s="0" t="str">
        <f aca="false">IF(LEFT(A8024,5)="&lt;QSO_",A8024,IF(LEFT(A8024,8)="    &lt;CAL",A8024,""))</f>
        <v/>
      </c>
    </row>
    <row r="8025" customFormat="false" ht="12.75" hidden="false" customHeight="false" outlineLevel="0" collapsed="false">
      <c r="B8025" s="0" t="str">
        <f aca="false">IF(LEFT(A8025,5)="&lt;QSO_",A8025,IF(LEFT(A8025,8)="    &lt;CAL",A8025,""))</f>
        <v/>
      </c>
    </row>
    <row r="8026" customFormat="false" ht="12.75" hidden="false" customHeight="false" outlineLevel="0" collapsed="false">
      <c r="B8026" s="0" t="str">
        <f aca="false">IF(LEFT(A8026,5)="&lt;QSO_",A8026,IF(LEFT(A8026,8)="    &lt;CAL",A8026,""))</f>
        <v/>
      </c>
    </row>
    <row r="8027" customFormat="false" ht="12.75" hidden="false" customHeight="false" outlineLevel="0" collapsed="false">
      <c r="B8027" s="0" t="str">
        <f aca="false">IF(LEFT(A8027,5)="&lt;QSO_",A8027,IF(LEFT(A8027,8)="    &lt;CAL",A8027,""))</f>
        <v/>
      </c>
    </row>
    <row r="8028" customFormat="false" ht="12.75" hidden="false" customHeight="false" outlineLevel="0" collapsed="false">
      <c r="B8028" s="0" t="str">
        <f aca="false">IF(LEFT(A8028,5)="&lt;QSO_",A8028,IF(LEFT(A8028,8)="    &lt;CAL",A8028,""))</f>
        <v/>
      </c>
    </row>
    <row r="8029" customFormat="false" ht="12.75" hidden="false" customHeight="false" outlineLevel="0" collapsed="false">
      <c r="B8029" s="0" t="str">
        <f aca="false">IF(LEFT(A8029,5)="&lt;QSO_",A8029,IF(LEFT(A8029,8)="    &lt;CAL",A8029,""))</f>
        <v/>
      </c>
    </row>
    <row r="8030" customFormat="false" ht="12.75" hidden="false" customHeight="false" outlineLevel="0" collapsed="false">
      <c r="B8030" s="0" t="str">
        <f aca="false">IF(LEFT(A8030,5)="&lt;QSO_",A8030,IF(LEFT(A8030,8)="    &lt;CAL",A8030,""))</f>
        <v/>
      </c>
    </row>
    <row r="8031" customFormat="false" ht="12.75" hidden="false" customHeight="false" outlineLevel="0" collapsed="false">
      <c r="B8031" s="0" t="str">
        <f aca="false">IF(LEFT(A8031,5)="&lt;QSO_",A8031,IF(LEFT(A8031,8)="    &lt;CAL",A8031,""))</f>
        <v/>
      </c>
    </row>
    <row r="8032" customFormat="false" ht="12.75" hidden="false" customHeight="false" outlineLevel="0" collapsed="false">
      <c r="B8032" s="0" t="str">
        <f aca="false">IF(LEFT(A8032,5)="&lt;QSO_",A8032,IF(LEFT(A8032,8)="    &lt;CAL",A8032,""))</f>
        <v/>
      </c>
    </row>
    <row r="8033" customFormat="false" ht="12.75" hidden="false" customHeight="false" outlineLevel="0" collapsed="false">
      <c r="B8033" s="0" t="str">
        <f aca="false">IF(LEFT(A8033,5)="&lt;QSO_",A8033,IF(LEFT(A8033,8)="    &lt;CAL",A8033,""))</f>
        <v/>
      </c>
    </row>
    <row r="8034" customFormat="false" ht="12.75" hidden="false" customHeight="false" outlineLevel="0" collapsed="false">
      <c r="B8034" s="0" t="str">
        <f aca="false">IF(LEFT(A8034,5)="&lt;QSO_",A8034,IF(LEFT(A8034,8)="    &lt;CAL",A8034,""))</f>
        <v/>
      </c>
    </row>
    <row r="8035" customFormat="false" ht="12.75" hidden="false" customHeight="false" outlineLevel="0" collapsed="false">
      <c r="B8035" s="0" t="str">
        <f aca="false">IF(LEFT(A8035,5)="&lt;QSO_",A8035,IF(LEFT(A8035,8)="    &lt;CAL",A8035,""))</f>
        <v/>
      </c>
    </row>
    <row r="8036" customFormat="false" ht="12.75" hidden="false" customHeight="false" outlineLevel="0" collapsed="false">
      <c r="B8036" s="0" t="str">
        <f aca="false">IF(LEFT(A8036,5)="&lt;QSO_",A8036,IF(LEFT(A8036,8)="    &lt;CAL",A8036,""))</f>
        <v/>
      </c>
    </row>
    <row r="8037" customFormat="false" ht="12.75" hidden="false" customHeight="false" outlineLevel="0" collapsed="false">
      <c r="B8037" s="0" t="str">
        <f aca="false">IF(LEFT(A8037,5)="&lt;QSO_",A8037,IF(LEFT(A8037,8)="    &lt;CAL",A8037,""))</f>
        <v/>
      </c>
    </row>
    <row r="8038" customFormat="false" ht="12.75" hidden="false" customHeight="false" outlineLevel="0" collapsed="false">
      <c r="B8038" s="0" t="str">
        <f aca="false">IF(LEFT(A8038,5)="&lt;QSO_",A8038,IF(LEFT(A8038,8)="    &lt;CAL",A8038,""))</f>
        <v/>
      </c>
    </row>
    <row r="8039" customFormat="false" ht="12.75" hidden="false" customHeight="false" outlineLevel="0" collapsed="false">
      <c r="B8039" s="0" t="str">
        <f aca="false">IF(LEFT(A8039,5)="&lt;QSO_",A8039,IF(LEFT(A8039,8)="    &lt;CAL",A8039,""))</f>
        <v/>
      </c>
    </row>
    <row r="8040" customFormat="false" ht="12.75" hidden="false" customHeight="false" outlineLevel="0" collapsed="false">
      <c r="B8040" s="0" t="str">
        <f aca="false">IF(LEFT(A8040,5)="&lt;QSO_",A8040,IF(LEFT(A8040,8)="    &lt;CAL",A8040,""))</f>
        <v/>
      </c>
    </row>
    <row r="8041" customFormat="false" ht="12.75" hidden="false" customHeight="false" outlineLevel="0" collapsed="false">
      <c r="B8041" s="0" t="str">
        <f aca="false">IF(LEFT(A8041,5)="&lt;QSO_",A8041,IF(LEFT(A8041,8)="    &lt;CAL",A8041,""))</f>
        <v/>
      </c>
    </row>
    <row r="8042" customFormat="false" ht="12.75" hidden="false" customHeight="false" outlineLevel="0" collapsed="false">
      <c r="B8042" s="0" t="str">
        <f aca="false">IF(LEFT(A8042,5)="&lt;QSO_",A8042,IF(LEFT(A8042,8)="    &lt;CAL",A8042,""))</f>
        <v/>
      </c>
    </row>
    <row r="8043" customFormat="false" ht="12.75" hidden="false" customHeight="false" outlineLevel="0" collapsed="false">
      <c r="B8043" s="0" t="str">
        <f aca="false">IF(LEFT(A8043,5)="&lt;QSO_",A8043,IF(LEFT(A8043,8)="    &lt;CAL",A8043,""))</f>
        <v/>
      </c>
    </row>
    <row r="8044" customFormat="false" ht="12.75" hidden="false" customHeight="false" outlineLevel="0" collapsed="false">
      <c r="B8044" s="0" t="str">
        <f aca="false">IF(LEFT(A8044,5)="&lt;QSO_",A8044,IF(LEFT(A8044,8)="    &lt;CAL",A8044,""))</f>
        <v/>
      </c>
    </row>
    <row r="8045" customFormat="false" ht="12.75" hidden="false" customHeight="false" outlineLevel="0" collapsed="false">
      <c r="B8045" s="0" t="str">
        <f aca="false">IF(LEFT(A8045,5)="&lt;QSO_",A8045,IF(LEFT(A8045,8)="    &lt;CAL",A8045,""))</f>
        <v/>
      </c>
    </row>
    <row r="8046" customFormat="false" ht="12.75" hidden="false" customHeight="false" outlineLevel="0" collapsed="false">
      <c r="B8046" s="0" t="str">
        <f aca="false">IF(LEFT(A8046,5)="&lt;QSO_",A8046,IF(LEFT(A8046,8)="    &lt;CAL",A8046,""))</f>
        <v/>
      </c>
    </row>
    <row r="8047" customFormat="false" ht="12.75" hidden="false" customHeight="false" outlineLevel="0" collapsed="false">
      <c r="B8047" s="0" t="str">
        <f aca="false">IF(LEFT(A8047,5)="&lt;QSO_",A8047,IF(LEFT(A8047,8)="    &lt;CAL",A8047,""))</f>
        <v/>
      </c>
    </row>
    <row r="8048" customFormat="false" ht="12.75" hidden="false" customHeight="false" outlineLevel="0" collapsed="false">
      <c r="B8048" s="0" t="str">
        <f aca="false">IF(LEFT(A8048,5)="&lt;QSO_",A8048,IF(LEFT(A8048,8)="    &lt;CAL",A8048,""))</f>
        <v/>
      </c>
    </row>
    <row r="8049" customFormat="false" ht="12.75" hidden="false" customHeight="false" outlineLevel="0" collapsed="false">
      <c r="B8049" s="0" t="str">
        <f aca="false">IF(LEFT(A8049,5)="&lt;QSO_",A8049,IF(LEFT(A8049,8)="    &lt;CAL",A8049,""))</f>
        <v/>
      </c>
    </row>
    <row r="8050" customFormat="false" ht="12.75" hidden="false" customHeight="false" outlineLevel="0" collapsed="false">
      <c r="B8050" s="0" t="str">
        <f aca="false">IF(LEFT(A8050,5)="&lt;QSO_",A8050,IF(LEFT(A8050,8)="    &lt;CAL",A8050,""))</f>
        <v/>
      </c>
    </row>
    <row r="8051" customFormat="false" ht="12.75" hidden="false" customHeight="false" outlineLevel="0" collapsed="false">
      <c r="B8051" s="0" t="str">
        <f aca="false">IF(LEFT(A8051,5)="&lt;QSO_",A8051,IF(LEFT(A8051,8)="    &lt;CAL",A8051,""))</f>
        <v/>
      </c>
    </row>
    <row r="8052" customFormat="false" ht="12.75" hidden="false" customHeight="false" outlineLevel="0" collapsed="false">
      <c r="B8052" s="0" t="str">
        <f aca="false">IF(LEFT(A8052,5)="&lt;QSO_",A8052,IF(LEFT(A8052,8)="    &lt;CAL",A8052,""))</f>
        <v/>
      </c>
    </row>
    <row r="8053" customFormat="false" ht="12.75" hidden="false" customHeight="false" outlineLevel="0" collapsed="false">
      <c r="B8053" s="0" t="str">
        <f aca="false">IF(LEFT(A8053,5)="&lt;QSO_",A8053,IF(LEFT(A8053,8)="    &lt;CAL",A8053,""))</f>
        <v/>
      </c>
    </row>
    <row r="8054" customFormat="false" ht="12.75" hidden="false" customHeight="false" outlineLevel="0" collapsed="false">
      <c r="B8054" s="0" t="str">
        <f aca="false">IF(LEFT(A8054,5)="&lt;QSO_",A8054,IF(LEFT(A8054,8)="    &lt;CAL",A8054,""))</f>
        <v/>
      </c>
    </row>
    <row r="8055" customFormat="false" ht="12.75" hidden="false" customHeight="false" outlineLevel="0" collapsed="false">
      <c r="B8055" s="0" t="str">
        <f aca="false">IF(LEFT(A8055,5)="&lt;QSO_",A8055,IF(LEFT(A8055,8)="    &lt;CAL",A8055,""))</f>
        <v/>
      </c>
    </row>
    <row r="8056" customFormat="false" ht="12.75" hidden="false" customHeight="false" outlineLevel="0" collapsed="false">
      <c r="B8056" s="0" t="str">
        <f aca="false">IF(LEFT(A8056,5)="&lt;QSO_",A8056,IF(LEFT(A8056,8)="    &lt;CAL",A8056,""))</f>
        <v/>
      </c>
    </row>
    <row r="8057" customFormat="false" ht="12.75" hidden="false" customHeight="false" outlineLevel="0" collapsed="false">
      <c r="B8057" s="0" t="str">
        <f aca="false">IF(LEFT(A8057,5)="&lt;QSO_",A8057,IF(LEFT(A8057,8)="    &lt;CAL",A8057,""))</f>
        <v/>
      </c>
    </row>
    <row r="8058" customFormat="false" ht="12.75" hidden="false" customHeight="false" outlineLevel="0" collapsed="false">
      <c r="B8058" s="0" t="str">
        <f aca="false">IF(LEFT(A8058,5)="&lt;QSO_",A8058,IF(LEFT(A8058,8)="    &lt;CAL",A8058,""))</f>
        <v/>
      </c>
    </row>
    <row r="8059" customFormat="false" ht="12.75" hidden="false" customHeight="false" outlineLevel="0" collapsed="false">
      <c r="B8059" s="0" t="str">
        <f aca="false">IF(LEFT(A8059,5)="&lt;QSO_",A8059,IF(LEFT(A8059,8)="    &lt;CAL",A8059,""))</f>
        <v/>
      </c>
    </row>
    <row r="8060" customFormat="false" ht="12.75" hidden="false" customHeight="false" outlineLevel="0" collapsed="false">
      <c r="B8060" s="0" t="str">
        <f aca="false">IF(LEFT(A8060,5)="&lt;QSO_",A8060,IF(LEFT(A8060,8)="    &lt;CAL",A8060,""))</f>
        <v/>
      </c>
    </row>
    <row r="8061" customFormat="false" ht="12.75" hidden="false" customHeight="false" outlineLevel="0" collapsed="false">
      <c r="B8061" s="0" t="str">
        <f aca="false">IF(LEFT(A8061,5)="&lt;QSO_",A8061,IF(LEFT(A8061,8)="    &lt;CAL",A8061,""))</f>
        <v/>
      </c>
    </row>
    <row r="8062" customFormat="false" ht="12.75" hidden="false" customHeight="false" outlineLevel="0" collapsed="false">
      <c r="B8062" s="0" t="str">
        <f aca="false">IF(LEFT(A8062,5)="&lt;QSO_",A8062,IF(LEFT(A8062,8)="    &lt;CAL",A8062,""))</f>
        <v/>
      </c>
    </row>
    <row r="8063" customFormat="false" ht="12.75" hidden="false" customHeight="false" outlineLevel="0" collapsed="false">
      <c r="B8063" s="0" t="str">
        <f aca="false">IF(LEFT(A8063,5)="&lt;QSO_",A8063,IF(LEFT(A8063,8)="    &lt;CAL",A8063,""))</f>
        <v/>
      </c>
    </row>
    <row r="8064" customFormat="false" ht="12.75" hidden="false" customHeight="false" outlineLevel="0" collapsed="false">
      <c r="B8064" s="0" t="str">
        <f aca="false">IF(LEFT(A8064,5)="&lt;QSO_",A8064,IF(LEFT(A8064,8)="    &lt;CAL",A8064,""))</f>
        <v/>
      </c>
    </row>
    <row r="8065" customFormat="false" ht="12.75" hidden="false" customHeight="false" outlineLevel="0" collapsed="false">
      <c r="B8065" s="0" t="str">
        <f aca="false">IF(LEFT(A8065,5)="&lt;QSO_",A8065,IF(LEFT(A8065,8)="    &lt;CAL",A8065,""))</f>
        <v/>
      </c>
    </row>
    <row r="8066" customFormat="false" ht="12.75" hidden="false" customHeight="false" outlineLevel="0" collapsed="false">
      <c r="B8066" s="0" t="str">
        <f aca="false">IF(LEFT(A8066,5)="&lt;QSO_",A8066,IF(LEFT(A8066,8)="    &lt;CAL",A8066,""))</f>
        <v/>
      </c>
    </row>
    <row r="8067" customFormat="false" ht="12.75" hidden="false" customHeight="false" outlineLevel="0" collapsed="false">
      <c r="B8067" s="0" t="str">
        <f aca="false">IF(LEFT(A8067,5)="&lt;QSO_",A8067,IF(LEFT(A8067,8)="    &lt;CAL",A8067,""))</f>
        <v/>
      </c>
    </row>
    <row r="8068" customFormat="false" ht="12.75" hidden="false" customHeight="false" outlineLevel="0" collapsed="false">
      <c r="B8068" s="0" t="str">
        <f aca="false">IF(LEFT(A8068,5)="&lt;QSO_",A8068,IF(LEFT(A8068,8)="    &lt;CAL",A8068,""))</f>
        <v/>
      </c>
    </row>
    <row r="8069" customFormat="false" ht="12.75" hidden="false" customHeight="false" outlineLevel="0" collapsed="false">
      <c r="B8069" s="0" t="str">
        <f aca="false">IF(LEFT(A8069,5)="&lt;QSO_",A8069,IF(LEFT(A8069,8)="    &lt;CAL",A8069,""))</f>
        <v/>
      </c>
    </row>
    <row r="8070" customFormat="false" ht="12.75" hidden="false" customHeight="false" outlineLevel="0" collapsed="false">
      <c r="B8070" s="0" t="str">
        <f aca="false">IF(LEFT(A8070,5)="&lt;QSO_",A8070,IF(LEFT(A8070,8)="    &lt;CAL",A8070,""))</f>
        <v/>
      </c>
    </row>
    <row r="8071" customFormat="false" ht="12.75" hidden="false" customHeight="false" outlineLevel="0" collapsed="false">
      <c r="B8071" s="0" t="str">
        <f aca="false">IF(LEFT(A8071,5)="&lt;QSO_",A8071,IF(LEFT(A8071,8)="    &lt;CAL",A8071,""))</f>
        <v/>
      </c>
    </row>
    <row r="8072" customFormat="false" ht="12.75" hidden="false" customHeight="false" outlineLevel="0" collapsed="false">
      <c r="B8072" s="0" t="str">
        <f aca="false">IF(LEFT(A8072,5)="&lt;QSO_",A8072,IF(LEFT(A8072,8)="    &lt;CAL",A8072,""))</f>
        <v/>
      </c>
    </row>
    <row r="8073" customFormat="false" ht="12.75" hidden="false" customHeight="false" outlineLevel="0" collapsed="false">
      <c r="B8073" s="0" t="str">
        <f aca="false">IF(LEFT(A8073,5)="&lt;QSO_",A8073,IF(LEFT(A8073,8)="    &lt;CAL",A8073,""))</f>
        <v/>
      </c>
    </row>
    <row r="8074" customFormat="false" ht="12.75" hidden="false" customHeight="false" outlineLevel="0" collapsed="false">
      <c r="B8074" s="0" t="str">
        <f aca="false">IF(LEFT(A8074,5)="&lt;QSO_",A8074,IF(LEFT(A8074,8)="    &lt;CAL",A8074,""))</f>
        <v/>
      </c>
    </row>
    <row r="8075" customFormat="false" ht="12.75" hidden="false" customHeight="false" outlineLevel="0" collapsed="false">
      <c r="B8075" s="0" t="str">
        <f aca="false">IF(LEFT(A8075,5)="&lt;QSO_",A8075,IF(LEFT(A8075,8)="    &lt;CAL",A8075,""))</f>
        <v/>
      </c>
    </row>
    <row r="8076" customFormat="false" ht="12.75" hidden="false" customHeight="false" outlineLevel="0" collapsed="false">
      <c r="B8076" s="0" t="str">
        <f aca="false">IF(LEFT(A8076,5)="&lt;QSO_",A8076,IF(LEFT(A8076,8)="    &lt;CAL",A8076,""))</f>
        <v/>
      </c>
    </row>
    <row r="8077" customFormat="false" ht="12.75" hidden="false" customHeight="false" outlineLevel="0" collapsed="false">
      <c r="B8077" s="0" t="str">
        <f aca="false">IF(LEFT(A8077,5)="&lt;QSO_",A8077,IF(LEFT(A8077,8)="    &lt;CAL",A8077,""))</f>
        <v/>
      </c>
    </row>
    <row r="8078" customFormat="false" ht="12.75" hidden="false" customHeight="false" outlineLevel="0" collapsed="false">
      <c r="B8078" s="0" t="str">
        <f aca="false">IF(LEFT(A8078,5)="&lt;QSO_",A8078,IF(LEFT(A8078,8)="    &lt;CAL",A8078,""))</f>
        <v/>
      </c>
    </row>
    <row r="8079" customFormat="false" ht="12.75" hidden="false" customHeight="false" outlineLevel="0" collapsed="false">
      <c r="B8079" s="0" t="str">
        <f aca="false">IF(LEFT(A8079,5)="&lt;QSO_",A8079,IF(LEFT(A8079,8)="    &lt;CAL",A8079,""))</f>
        <v/>
      </c>
    </row>
    <row r="8080" customFormat="false" ht="12.75" hidden="false" customHeight="false" outlineLevel="0" collapsed="false">
      <c r="B8080" s="0" t="str">
        <f aca="false">IF(LEFT(A8080,5)="&lt;QSO_",A8080,IF(LEFT(A8080,8)="    &lt;CAL",A8080,""))</f>
        <v/>
      </c>
    </row>
    <row r="8081" customFormat="false" ht="12.75" hidden="false" customHeight="false" outlineLevel="0" collapsed="false">
      <c r="B8081" s="0" t="str">
        <f aca="false">IF(LEFT(A8081,5)="&lt;QSO_",A8081,IF(LEFT(A8081,8)="    &lt;CAL",A8081,""))</f>
        <v/>
      </c>
    </row>
    <row r="8082" customFormat="false" ht="12.75" hidden="false" customHeight="false" outlineLevel="0" collapsed="false">
      <c r="B8082" s="0" t="str">
        <f aca="false">IF(LEFT(A8082,5)="&lt;QSO_",A8082,IF(LEFT(A8082,8)="    &lt;CAL",A8082,""))</f>
        <v/>
      </c>
    </row>
    <row r="8083" customFormat="false" ht="12.75" hidden="false" customHeight="false" outlineLevel="0" collapsed="false">
      <c r="B8083" s="0" t="str">
        <f aca="false">IF(LEFT(A8083,5)="&lt;QSO_",A8083,IF(LEFT(A8083,8)="    &lt;CAL",A8083,""))</f>
        <v/>
      </c>
    </row>
    <row r="8084" customFormat="false" ht="12.75" hidden="false" customHeight="false" outlineLevel="0" collapsed="false">
      <c r="B8084" s="0" t="str">
        <f aca="false">IF(LEFT(A8084,5)="&lt;QSO_",A8084,IF(LEFT(A8084,8)="    &lt;CAL",A8084,""))</f>
        <v/>
      </c>
    </row>
    <row r="8085" customFormat="false" ht="12.75" hidden="false" customHeight="false" outlineLevel="0" collapsed="false">
      <c r="B8085" s="0" t="str">
        <f aca="false">IF(LEFT(A8085,5)="&lt;QSO_",A8085,IF(LEFT(A8085,8)="    &lt;CAL",A8085,""))</f>
        <v/>
      </c>
    </row>
    <row r="8086" customFormat="false" ht="12.75" hidden="false" customHeight="false" outlineLevel="0" collapsed="false">
      <c r="B8086" s="0" t="str">
        <f aca="false">IF(LEFT(A8086,5)="&lt;QSO_",A8086,IF(LEFT(A8086,8)="    &lt;CAL",A8086,""))</f>
        <v/>
      </c>
    </row>
    <row r="8087" customFormat="false" ht="12.75" hidden="false" customHeight="false" outlineLevel="0" collapsed="false">
      <c r="B8087" s="0" t="str">
        <f aca="false">IF(LEFT(A8087,5)="&lt;QSO_",A8087,IF(LEFT(A8087,8)="    &lt;CAL",A8087,""))</f>
        <v/>
      </c>
    </row>
    <row r="8088" customFormat="false" ht="12.75" hidden="false" customHeight="false" outlineLevel="0" collapsed="false">
      <c r="B8088" s="0" t="str">
        <f aca="false">IF(LEFT(A8088,5)="&lt;QSO_",A8088,IF(LEFT(A8088,8)="    &lt;CAL",A8088,""))</f>
        <v/>
      </c>
    </row>
    <row r="8089" customFormat="false" ht="12.75" hidden="false" customHeight="false" outlineLevel="0" collapsed="false">
      <c r="B8089" s="0" t="str">
        <f aca="false">IF(LEFT(A8089,5)="&lt;QSO_",A8089,IF(LEFT(A8089,8)="    &lt;CAL",A8089,""))</f>
        <v/>
      </c>
    </row>
    <row r="8090" customFormat="false" ht="12.75" hidden="false" customHeight="false" outlineLevel="0" collapsed="false">
      <c r="B8090" s="0" t="str">
        <f aca="false">IF(LEFT(A8090,5)="&lt;QSO_",A8090,IF(LEFT(A8090,8)="    &lt;CAL",A8090,""))</f>
        <v/>
      </c>
    </row>
    <row r="8091" customFormat="false" ht="12.75" hidden="false" customHeight="false" outlineLevel="0" collapsed="false">
      <c r="B8091" s="0" t="str">
        <f aca="false">IF(LEFT(A8091,5)="&lt;QSO_",A8091,IF(LEFT(A8091,8)="    &lt;CAL",A8091,""))</f>
        <v/>
      </c>
    </row>
    <row r="8092" customFormat="false" ht="12.75" hidden="false" customHeight="false" outlineLevel="0" collapsed="false">
      <c r="B8092" s="0" t="str">
        <f aca="false">IF(LEFT(A8092,5)="&lt;QSO_",A8092,IF(LEFT(A8092,8)="    &lt;CAL",A8092,""))</f>
        <v/>
      </c>
    </row>
    <row r="8093" customFormat="false" ht="12.75" hidden="false" customHeight="false" outlineLevel="0" collapsed="false">
      <c r="B8093" s="0" t="str">
        <f aca="false">IF(LEFT(A8093,5)="&lt;QSO_",A8093,IF(LEFT(A8093,8)="    &lt;CAL",A8093,""))</f>
        <v/>
      </c>
    </row>
    <row r="8094" customFormat="false" ht="12.75" hidden="false" customHeight="false" outlineLevel="0" collapsed="false">
      <c r="B8094" s="0" t="str">
        <f aca="false">IF(LEFT(A8094,5)="&lt;QSO_",A8094,IF(LEFT(A8094,8)="    &lt;CAL",A8094,""))</f>
        <v/>
      </c>
    </row>
    <row r="8095" customFormat="false" ht="12.75" hidden="false" customHeight="false" outlineLevel="0" collapsed="false">
      <c r="B8095" s="0" t="str">
        <f aca="false">IF(LEFT(A8095,5)="&lt;QSO_",A8095,IF(LEFT(A8095,8)="    &lt;CAL",A8095,""))</f>
        <v/>
      </c>
    </row>
    <row r="8096" customFormat="false" ht="12.75" hidden="false" customHeight="false" outlineLevel="0" collapsed="false">
      <c r="B8096" s="0" t="str">
        <f aca="false">IF(LEFT(A8096,5)="&lt;QSO_",A8096,IF(LEFT(A8096,8)="    &lt;CAL",A8096,""))</f>
        <v/>
      </c>
    </row>
    <row r="8097" customFormat="false" ht="12.75" hidden="false" customHeight="false" outlineLevel="0" collapsed="false">
      <c r="B8097" s="0" t="str">
        <f aca="false">IF(LEFT(A8097,5)="&lt;QSO_",A8097,IF(LEFT(A8097,8)="    &lt;CAL",A8097,""))</f>
        <v/>
      </c>
    </row>
    <row r="8098" customFormat="false" ht="12.75" hidden="false" customHeight="false" outlineLevel="0" collapsed="false">
      <c r="B8098" s="0" t="str">
        <f aca="false">IF(LEFT(A8098,5)="&lt;QSO_",A8098,IF(LEFT(A8098,8)="    &lt;CAL",A8098,""))</f>
        <v/>
      </c>
    </row>
    <row r="8099" customFormat="false" ht="12.75" hidden="false" customHeight="false" outlineLevel="0" collapsed="false">
      <c r="B8099" s="0" t="str">
        <f aca="false">IF(LEFT(A8099,5)="&lt;QSO_",A8099,IF(LEFT(A8099,8)="    &lt;CAL",A8099,""))</f>
        <v/>
      </c>
    </row>
    <row r="8100" customFormat="false" ht="12.75" hidden="false" customHeight="false" outlineLevel="0" collapsed="false">
      <c r="B8100" s="0" t="str">
        <f aca="false">IF(LEFT(A8100,5)="&lt;QSO_",A8100,IF(LEFT(A8100,8)="    &lt;CAL",A8100,""))</f>
        <v/>
      </c>
    </row>
    <row r="8101" customFormat="false" ht="12.75" hidden="false" customHeight="false" outlineLevel="0" collapsed="false">
      <c r="B8101" s="0" t="str">
        <f aca="false">IF(LEFT(A8101,5)="&lt;QSO_",A8101,IF(LEFT(A8101,8)="    &lt;CAL",A8101,""))</f>
        <v/>
      </c>
    </row>
    <row r="8102" customFormat="false" ht="12.75" hidden="false" customHeight="false" outlineLevel="0" collapsed="false">
      <c r="B8102" s="0" t="str">
        <f aca="false">IF(LEFT(A8102,5)="&lt;QSO_",A8102,IF(LEFT(A8102,8)="    &lt;CAL",A8102,""))</f>
        <v/>
      </c>
    </row>
    <row r="8103" customFormat="false" ht="12.75" hidden="false" customHeight="false" outlineLevel="0" collapsed="false">
      <c r="B8103" s="0" t="str">
        <f aca="false">IF(LEFT(A8103,5)="&lt;QSO_",A8103,IF(LEFT(A8103,8)="    &lt;CAL",A8103,""))</f>
        <v/>
      </c>
    </row>
    <row r="8104" customFormat="false" ht="12.75" hidden="false" customHeight="false" outlineLevel="0" collapsed="false">
      <c r="B8104" s="0" t="str">
        <f aca="false">IF(LEFT(A8104,5)="&lt;QSO_",A8104,IF(LEFT(A8104,8)="    &lt;CAL",A8104,""))</f>
        <v/>
      </c>
    </row>
    <row r="8105" customFormat="false" ht="12.75" hidden="false" customHeight="false" outlineLevel="0" collapsed="false">
      <c r="B8105" s="0" t="str">
        <f aca="false">IF(LEFT(A8105,5)="&lt;QSO_",A8105,IF(LEFT(A8105,8)="    &lt;CAL",A8105,""))</f>
        <v/>
      </c>
    </row>
    <row r="8106" customFormat="false" ht="12.75" hidden="false" customHeight="false" outlineLevel="0" collapsed="false">
      <c r="B8106" s="0" t="str">
        <f aca="false">IF(LEFT(A8106,5)="&lt;QSO_",A8106,IF(LEFT(A8106,8)="    &lt;CAL",A8106,""))</f>
        <v/>
      </c>
    </row>
    <row r="8107" customFormat="false" ht="12.75" hidden="false" customHeight="false" outlineLevel="0" collapsed="false">
      <c r="B8107" s="0" t="str">
        <f aca="false">IF(LEFT(A8107,5)="&lt;QSO_",A8107,IF(LEFT(A8107,8)="    &lt;CAL",A8107,""))</f>
        <v/>
      </c>
    </row>
    <row r="8108" customFormat="false" ht="12.75" hidden="false" customHeight="false" outlineLevel="0" collapsed="false">
      <c r="B8108" s="0" t="str">
        <f aca="false">IF(LEFT(A8108,5)="&lt;QSO_",A8108,IF(LEFT(A8108,8)="    &lt;CAL",A8108,""))</f>
        <v/>
      </c>
    </row>
    <row r="8109" customFormat="false" ht="12.75" hidden="false" customHeight="false" outlineLevel="0" collapsed="false">
      <c r="B8109" s="0" t="str">
        <f aca="false">IF(LEFT(A8109,5)="&lt;QSO_",A8109,IF(LEFT(A8109,8)="    &lt;CAL",A8109,""))</f>
        <v/>
      </c>
    </row>
    <row r="8110" customFormat="false" ht="12.75" hidden="false" customHeight="false" outlineLevel="0" collapsed="false">
      <c r="B8110" s="0" t="str">
        <f aca="false">IF(LEFT(A8110,5)="&lt;QSO_",A8110,IF(LEFT(A8110,8)="    &lt;CAL",A8110,""))</f>
        <v/>
      </c>
    </row>
    <row r="8111" customFormat="false" ht="12.75" hidden="false" customHeight="false" outlineLevel="0" collapsed="false">
      <c r="B8111" s="0" t="str">
        <f aca="false">IF(LEFT(A8111,5)="&lt;QSO_",A8111,IF(LEFT(A8111,8)="    &lt;CAL",A8111,""))</f>
        <v/>
      </c>
    </row>
    <row r="8112" customFormat="false" ht="12.75" hidden="false" customHeight="false" outlineLevel="0" collapsed="false">
      <c r="B8112" s="0" t="str">
        <f aca="false">IF(LEFT(A8112,5)="&lt;QSO_",A8112,IF(LEFT(A8112,8)="    &lt;CAL",A8112,""))</f>
        <v/>
      </c>
    </row>
    <row r="8113" customFormat="false" ht="12.75" hidden="false" customHeight="false" outlineLevel="0" collapsed="false">
      <c r="B8113" s="0" t="str">
        <f aca="false">IF(LEFT(A8113,5)="&lt;QSO_",A8113,IF(LEFT(A8113,8)="    &lt;CAL",A8113,""))</f>
        <v/>
      </c>
    </row>
    <row r="8114" customFormat="false" ht="12.75" hidden="false" customHeight="false" outlineLevel="0" collapsed="false">
      <c r="B8114" s="0" t="str">
        <f aca="false">IF(LEFT(A8114,5)="&lt;QSO_",A8114,IF(LEFT(A8114,8)="    &lt;CAL",A8114,""))</f>
        <v/>
      </c>
    </row>
    <row r="8115" customFormat="false" ht="12.75" hidden="false" customHeight="false" outlineLevel="0" collapsed="false">
      <c r="B8115" s="0" t="str">
        <f aca="false">IF(LEFT(A8115,5)="&lt;QSO_",A8115,IF(LEFT(A8115,8)="    &lt;CAL",A8115,""))</f>
        <v/>
      </c>
    </row>
    <row r="8116" customFormat="false" ht="12.75" hidden="false" customHeight="false" outlineLevel="0" collapsed="false">
      <c r="B8116" s="0" t="str">
        <f aca="false">IF(LEFT(A8116,5)="&lt;QSO_",A8116,IF(LEFT(A8116,8)="    &lt;CAL",A8116,""))</f>
        <v/>
      </c>
    </row>
    <row r="8117" customFormat="false" ht="12.75" hidden="false" customHeight="false" outlineLevel="0" collapsed="false">
      <c r="B8117" s="0" t="str">
        <f aca="false">IF(LEFT(A8117,5)="&lt;QSO_",A8117,IF(LEFT(A8117,8)="    &lt;CAL",A8117,""))</f>
        <v/>
      </c>
    </row>
    <row r="8118" customFormat="false" ht="12.75" hidden="false" customHeight="false" outlineLevel="0" collapsed="false">
      <c r="B8118" s="0" t="str">
        <f aca="false">IF(LEFT(A8118,5)="&lt;QSO_",A8118,IF(LEFT(A8118,8)="    &lt;CAL",A8118,""))</f>
        <v/>
      </c>
    </row>
    <row r="8119" customFormat="false" ht="12.75" hidden="false" customHeight="false" outlineLevel="0" collapsed="false">
      <c r="B8119" s="0" t="str">
        <f aca="false">IF(LEFT(A8119,5)="&lt;QSO_",A8119,IF(LEFT(A8119,8)="    &lt;CAL",A8119,""))</f>
        <v/>
      </c>
    </row>
    <row r="8120" customFormat="false" ht="12.75" hidden="false" customHeight="false" outlineLevel="0" collapsed="false">
      <c r="B8120" s="0" t="str">
        <f aca="false">IF(LEFT(A8120,5)="&lt;QSO_",A8120,IF(LEFT(A8120,8)="    &lt;CAL",A8120,""))</f>
        <v/>
      </c>
    </row>
    <row r="8121" customFormat="false" ht="12.75" hidden="false" customHeight="false" outlineLevel="0" collapsed="false">
      <c r="B8121" s="0" t="str">
        <f aca="false">IF(LEFT(A8121,5)="&lt;QSO_",A8121,IF(LEFT(A8121,8)="    &lt;CAL",A8121,""))</f>
        <v/>
      </c>
    </row>
    <row r="8122" customFormat="false" ht="12.75" hidden="false" customHeight="false" outlineLevel="0" collapsed="false">
      <c r="B8122" s="0" t="str">
        <f aca="false">IF(LEFT(A8122,5)="&lt;QSO_",A8122,IF(LEFT(A8122,8)="    &lt;CAL",A8122,""))</f>
        <v/>
      </c>
    </row>
    <row r="8123" customFormat="false" ht="12.75" hidden="false" customHeight="false" outlineLevel="0" collapsed="false">
      <c r="B8123" s="0" t="str">
        <f aca="false">IF(LEFT(A8123,5)="&lt;QSO_",A8123,IF(LEFT(A8123,8)="    &lt;CAL",A8123,""))</f>
        <v/>
      </c>
    </row>
    <row r="8124" customFormat="false" ht="12.75" hidden="false" customHeight="false" outlineLevel="0" collapsed="false">
      <c r="B8124" s="0" t="str">
        <f aca="false">IF(LEFT(A8124,5)="&lt;QSO_",A8124,IF(LEFT(A8124,8)="    &lt;CAL",A8124,""))</f>
        <v/>
      </c>
    </row>
    <row r="8125" customFormat="false" ht="12.75" hidden="false" customHeight="false" outlineLevel="0" collapsed="false">
      <c r="B8125" s="0" t="str">
        <f aca="false">IF(LEFT(A8125,5)="&lt;QSO_",A8125,IF(LEFT(A8125,8)="    &lt;CAL",A8125,""))</f>
        <v/>
      </c>
    </row>
    <row r="8126" customFormat="false" ht="12.75" hidden="false" customHeight="false" outlineLevel="0" collapsed="false">
      <c r="B8126" s="0" t="str">
        <f aca="false">IF(LEFT(A8126,5)="&lt;QSO_",A8126,IF(LEFT(A8126,8)="    &lt;CAL",A8126,""))</f>
        <v/>
      </c>
    </row>
    <row r="8127" customFormat="false" ht="12.75" hidden="false" customHeight="false" outlineLevel="0" collapsed="false">
      <c r="B8127" s="0" t="str">
        <f aca="false">IF(LEFT(A8127,5)="&lt;QSO_",A8127,IF(LEFT(A8127,8)="    &lt;CAL",A8127,""))</f>
        <v/>
      </c>
    </row>
    <row r="8128" customFormat="false" ht="12.75" hidden="false" customHeight="false" outlineLevel="0" collapsed="false">
      <c r="B8128" s="0" t="str">
        <f aca="false">IF(LEFT(A8128,5)="&lt;QSO_",A8128,IF(LEFT(A8128,8)="    &lt;CAL",A8128,""))</f>
        <v/>
      </c>
    </row>
    <row r="8129" customFormat="false" ht="12.75" hidden="false" customHeight="false" outlineLevel="0" collapsed="false">
      <c r="B8129" s="0" t="str">
        <f aca="false">IF(LEFT(A8129,5)="&lt;QSO_",A8129,IF(LEFT(A8129,8)="    &lt;CAL",A8129,""))</f>
        <v/>
      </c>
    </row>
    <row r="8130" customFormat="false" ht="12.75" hidden="false" customHeight="false" outlineLevel="0" collapsed="false">
      <c r="B8130" s="0" t="str">
        <f aca="false">IF(LEFT(A8130,5)="&lt;QSO_",A8130,IF(LEFT(A8130,8)="    &lt;CAL",A8130,""))</f>
        <v/>
      </c>
    </row>
    <row r="8131" customFormat="false" ht="12.75" hidden="false" customHeight="false" outlineLevel="0" collapsed="false">
      <c r="B8131" s="0" t="str">
        <f aca="false">IF(LEFT(A8131,5)="&lt;QSO_",A8131,IF(LEFT(A8131,8)="    &lt;CAL",A8131,""))</f>
        <v/>
      </c>
    </row>
    <row r="8132" customFormat="false" ht="12.75" hidden="false" customHeight="false" outlineLevel="0" collapsed="false">
      <c r="B8132" s="0" t="str">
        <f aca="false">IF(LEFT(A8132,5)="&lt;QSO_",A8132,IF(LEFT(A8132,8)="    &lt;CAL",A8132,""))</f>
        <v/>
      </c>
    </row>
    <row r="8133" customFormat="false" ht="12.75" hidden="false" customHeight="false" outlineLevel="0" collapsed="false">
      <c r="B8133" s="0" t="str">
        <f aca="false">IF(LEFT(A8133,5)="&lt;QSO_",A8133,IF(LEFT(A8133,8)="    &lt;CAL",A8133,""))</f>
        <v/>
      </c>
    </row>
    <row r="8134" customFormat="false" ht="12.75" hidden="false" customHeight="false" outlineLevel="0" collapsed="false">
      <c r="B8134" s="0" t="str">
        <f aca="false">IF(LEFT(A8134,5)="&lt;QSO_",A8134,IF(LEFT(A8134,8)="    &lt;CAL",A8134,""))</f>
        <v/>
      </c>
    </row>
    <row r="8135" customFormat="false" ht="12.75" hidden="false" customHeight="false" outlineLevel="0" collapsed="false">
      <c r="B8135" s="0" t="str">
        <f aca="false">IF(LEFT(A8135,5)="&lt;QSO_",A8135,IF(LEFT(A8135,8)="    &lt;CAL",A8135,""))</f>
        <v/>
      </c>
    </row>
    <row r="8136" customFormat="false" ht="12.75" hidden="false" customHeight="false" outlineLevel="0" collapsed="false">
      <c r="B8136" s="0" t="str">
        <f aca="false">IF(LEFT(A8136,5)="&lt;QSO_",A8136,IF(LEFT(A8136,8)="    &lt;CAL",A8136,""))</f>
        <v/>
      </c>
    </row>
    <row r="8137" customFormat="false" ht="12.75" hidden="false" customHeight="false" outlineLevel="0" collapsed="false">
      <c r="B8137" s="0" t="str">
        <f aca="false">IF(LEFT(A8137,5)="&lt;QSO_",A8137,IF(LEFT(A8137,8)="    &lt;CAL",A8137,""))</f>
        <v/>
      </c>
    </row>
    <row r="8138" customFormat="false" ht="12.75" hidden="false" customHeight="false" outlineLevel="0" collapsed="false">
      <c r="B8138" s="0" t="str">
        <f aca="false">IF(LEFT(A8138,5)="&lt;QSO_",A8138,IF(LEFT(A8138,8)="    &lt;CAL",A8138,""))</f>
        <v/>
      </c>
    </row>
    <row r="8139" customFormat="false" ht="12.75" hidden="false" customHeight="false" outlineLevel="0" collapsed="false">
      <c r="B8139" s="0" t="str">
        <f aca="false">IF(LEFT(A8139,5)="&lt;QSO_",A8139,IF(LEFT(A8139,8)="    &lt;CAL",A8139,""))</f>
        <v/>
      </c>
    </row>
    <row r="8140" customFormat="false" ht="12.75" hidden="false" customHeight="false" outlineLevel="0" collapsed="false">
      <c r="B8140" s="0" t="str">
        <f aca="false">IF(LEFT(A8140,5)="&lt;QSO_",A8140,IF(LEFT(A8140,8)="    &lt;CAL",A8140,""))</f>
        <v/>
      </c>
    </row>
    <row r="8141" customFormat="false" ht="12.75" hidden="false" customHeight="false" outlineLevel="0" collapsed="false">
      <c r="B8141" s="0" t="str">
        <f aca="false">IF(LEFT(A8141,5)="&lt;QSO_",A8141,IF(LEFT(A8141,8)="    &lt;CAL",A8141,""))</f>
        <v/>
      </c>
    </row>
    <row r="8142" customFormat="false" ht="12.75" hidden="false" customHeight="false" outlineLevel="0" collapsed="false">
      <c r="B8142" s="0" t="str">
        <f aca="false">IF(LEFT(A8142,5)="&lt;QSO_",A8142,IF(LEFT(A8142,8)="    &lt;CAL",A8142,""))</f>
        <v/>
      </c>
    </row>
    <row r="8143" customFormat="false" ht="12.75" hidden="false" customHeight="false" outlineLevel="0" collapsed="false">
      <c r="B8143" s="0" t="str">
        <f aca="false">IF(LEFT(A8143,5)="&lt;QSO_",A8143,IF(LEFT(A8143,8)="    &lt;CAL",A8143,""))</f>
        <v/>
      </c>
    </row>
    <row r="8144" customFormat="false" ht="12.75" hidden="false" customHeight="false" outlineLevel="0" collapsed="false">
      <c r="B8144" s="0" t="str">
        <f aca="false">IF(LEFT(A8144,5)="&lt;QSO_",A8144,IF(LEFT(A8144,8)="    &lt;CAL",A8144,""))</f>
        <v/>
      </c>
    </row>
    <row r="8145" customFormat="false" ht="12.75" hidden="false" customHeight="false" outlineLevel="0" collapsed="false">
      <c r="B8145" s="0" t="str">
        <f aca="false">IF(LEFT(A8145,5)="&lt;QSO_",A8145,IF(LEFT(A8145,8)="    &lt;CAL",A8145,""))</f>
        <v/>
      </c>
    </row>
    <row r="8146" customFormat="false" ht="12.75" hidden="false" customHeight="false" outlineLevel="0" collapsed="false">
      <c r="B8146" s="0" t="str">
        <f aca="false">IF(LEFT(A8146,5)="&lt;QSO_",A8146,IF(LEFT(A8146,8)="    &lt;CAL",A8146,""))</f>
        <v/>
      </c>
    </row>
    <row r="8147" customFormat="false" ht="12.75" hidden="false" customHeight="false" outlineLevel="0" collapsed="false">
      <c r="B8147" s="0" t="str">
        <f aca="false">IF(LEFT(A8147,5)="&lt;QSO_",A8147,IF(LEFT(A8147,8)="    &lt;CAL",A8147,""))</f>
        <v/>
      </c>
    </row>
    <row r="8148" customFormat="false" ht="12.75" hidden="false" customHeight="false" outlineLevel="0" collapsed="false">
      <c r="B8148" s="0" t="str">
        <f aca="false">IF(LEFT(A8148,5)="&lt;QSO_",A8148,IF(LEFT(A8148,8)="    &lt;CAL",A8148,""))</f>
        <v/>
      </c>
    </row>
    <row r="8149" customFormat="false" ht="12.75" hidden="false" customHeight="false" outlineLevel="0" collapsed="false">
      <c r="B8149" s="0" t="str">
        <f aca="false">IF(LEFT(A8149,5)="&lt;QSO_",A8149,IF(LEFT(A8149,8)="    &lt;CAL",A8149,""))</f>
        <v/>
      </c>
    </row>
    <row r="8150" customFormat="false" ht="12.75" hidden="false" customHeight="false" outlineLevel="0" collapsed="false">
      <c r="B8150" s="0" t="str">
        <f aca="false">IF(LEFT(A8150,5)="&lt;QSO_",A8150,IF(LEFT(A8150,8)="    &lt;CAL",A8150,""))</f>
        <v/>
      </c>
    </row>
    <row r="8151" customFormat="false" ht="12.75" hidden="false" customHeight="false" outlineLevel="0" collapsed="false">
      <c r="B8151" s="0" t="str">
        <f aca="false">IF(LEFT(A8151,5)="&lt;QSO_",A8151,IF(LEFT(A8151,8)="    &lt;CAL",A8151,""))</f>
        <v/>
      </c>
    </row>
    <row r="8152" customFormat="false" ht="12.75" hidden="false" customHeight="false" outlineLevel="0" collapsed="false">
      <c r="B8152" s="0" t="str">
        <f aca="false">IF(LEFT(A8152,5)="&lt;QSO_",A8152,IF(LEFT(A8152,8)="    &lt;CAL",A8152,""))</f>
        <v/>
      </c>
    </row>
    <row r="8153" customFormat="false" ht="12.75" hidden="false" customHeight="false" outlineLevel="0" collapsed="false">
      <c r="B8153" s="0" t="str">
        <f aca="false">IF(LEFT(A8153,5)="&lt;QSO_",A8153,IF(LEFT(A8153,8)="    &lt;CAL",A8153,""))</f>
        <v/>
      </c>
    </row>
    <row r="8154" customFormat="false" ht="12.75" hidden="false" customHeight="false" outlineLevel="0" collapsed="false">
      <c r="B8154" s="0" t="str">
        <f aca="false">IF(LEFT(A8154,5)="&lt;QSO_",A8154,IF(LEFT(A8154,8)="    &lt;CAL",A8154,""))</f>
        <v/>
      </c>
    </row>
    <row r="8155" customFormat="false" ht="12.75" hidden="false" customHeight="false" outlineLevel="0" collapsed="false">
      <c r="B8155" s="0" t="str">
        <f aca="false">IF(LEFT(A8155,5)="&lt;QSO_",A8155,IF(LEFT(A8155,8)="    &lt;CAL",A8155,""))</f>
        <v/>
      </c>
    </row>
    <row r="8156" customFormat="false" ht="12.75" hidden="false" customHeight="false" outlineLevel="0" collapsed="false">
      <c r="B8156" s="0" t="str">
        <f aca="false">IF(LEFT(A8156,5)="&lt;QSO_",A8156,IF(LEFT(A8156,8)="    &lt;CAL",A8156,""))</f>
        <v/>
      </c>
    </row>
    <row r="8157" customFormat="false" ht="12.75" hidden="false" customHeight="false" outlineLevel="0" collapsed="false">
      <c r="B8157" s="0" t="str">
        <f aca="false">IF(LEFT(A8157,5)="&lt;QSO_",A8157,IF(LEFT(A8157,8)="    &lt;CAL",A8157,""))</f>
        <v/>
      </c>
    </row>
    <row r="8158" customFormat="false" ht="12.75" hidden="false" customHeight="false" outlineLevel="0" collapsed="false">
      <c r="B8158" s="0" t="str">
        <f aca="false">IF(LEFT(A8158,5)="&lt;QSO_",A8158,IF(LEFT(A8158,8)="    &lt;CAL",A8158,""))</f>
        <v/>
      </c>
    </row>
    <row r="8159" customFormat="false" ht="12.75" hidden="false" customHeight="false" outlineLevel="0" collapsed="false">
      <c r="B8159" s="0" t="str">
        <f aca="false">IF(LEFT(A8159,5)="&lt;QSO_",A8159,IF(LEFT(A8159,8)="    &lt;CAL",A8159,""))</f>
        <v/>
      </c>
    </row>
    <row r="8160" customFormat="false" ht="12.75" hidden="false" customHeight="false" outlineLevel="0" collapsed="false">
      <c r="B8160" s="0" t="str">
        <f aca="false">IF(LEFT(A8160,5)="&lt;QSO_",A8160,IF(LEFT(A8160,8)="    &lt;CAL",A8160,""))</f>
        <v/>
      </c>
    </row>
    <row r="8161" customFormat="false" ht="12.75" hidden="false" customHeight="false" outlineLevel="0" collapsed="false">
      <c r="B8161" s="0" t="str">
        <f aca="false">IF(LEFT(A8161,5)="&lt;QSO_",A8161,IF(LEFT(A8161,8)="    &lt;CAL",A8161,""))</f>
        <v/>
      </c>
    </row>
    <row r="8162" customFormat="false" ht="12.75" hidden="false" customHeight="false" outlineLevel="0" collapsed="false">
      <c r="B8162" s="0" t="str">
        <f aca="false">IF(LEFT(A8162,5)="&lt;QSO_",A8162,IF(LEFT(A8162,8)="    &lt;CAL",A8162,""))</f>
        <v/>
      </c>
    </row>
    <row r="8163" customFormat="false" ht="12.75" hidden="false" customHeight="false" outlineLevel="0" collapsed="false">
      <c r="B8163" s="0" t="str">
        <f aca="false">IF(LEFT(A8163,5)="&lt;QSO_",A8163,IF(LEFT(A8163,8)="    &lt;CAL",A8163,""))</f>
        <v/>
      </c>
    </row>
    <row r="8164" customFormat="false" ht="12.75" hidden="false" customHeight="false" outlineLevel="0" collapsed="false">
      <c r="B8164" s="0" t="str">
        <f aca="false">IF(LEFT(A8164,5)="&lt;QSO_",A8164,IF(LEFT(A8164,8)="    &lt;CAL",A8164,""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5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20</v>
      </c>
    </row>
    <row r="4" customFormat="false" ht="12.75" hidden="false" customHeight="false" outlineLevel="0" collapsed="false">
      <c r="A4" s="0" t="s">
        <v>21</v>
      </c>
    </row>
    <row r="11" customFormat="false" ht="12.75" hidden="false" customHeight="false" outlineLevel="0" collapsed="false">
      <c r="A11" s="0" t="s">
        <v>29</v>
      </c>
    </row>
    <row r="12" customFormat="false" ht="12.75" hidden="false" customHeight="false" outlineLevel="0" collapsed="false">
      <c r="A12" s="0" t="s">
        <v>30</v>
      </c>
    </row>
    <row r="19" customFormat="false" ht="12.75" hidden="false" customHeight="false" outlineLevel="0" collapsed="false">
      <c r="A19" s="0" t="s">
        <v>34</v>
      </c>
    </row>
    <row r="20" customFormat="false" ht="12.75" hidden="false" customHeight="false" outlineLevel="0" collapsed="false">
      <c r="A20" s="0" t="s">
        <v>35</v>
      </c>
    </row>
    <row r="28" customFormat="false" ht="12.75" hidden="false" customHeight="false" outlineLevel="0" collapsed="false">
      <c r="A28" s="0" t="s">
        <v>39</v>
      </c>
    </row>
    <row r="29" customFormat="false" ht="12.75" hidden="false" customHeight="false" outlineLevel="0" collapsed="false">
      <c r="A29" s="0" t="s">
        <v>40</v>
      </c>
    </row>
    <row r="35" customFormat="false" ht="12.75" hidden="false" customHeight="false" outlineLevel="0" collapsed="false">
      <c r="A35" s="0" t="s">
        <v>41</v>
      </c>
    </row>
    <row r="36" customFormat="false" ht="12.75" hidden="false" customHeight="false" outlineLevel="0" collapsed="false">
      <c r="A36" s="0" t="s">
        <v>42</v>
      </c>
    </row>
    <row r="44" customFormat="false" ht="12.75" hidden="false" customHeight="false" outlineLevel="0" collapsed="false">
      <c r="A44" s="0" t="s">
        <v>44</v>
      </c>
    </row>
    <row r="45" customFormat="false" ht="12.75" hidden="false" customHeight="false" outlineLevel="0" collapsed="false">
      <c r="A45" s="0" t="s">
        <v>45</v>
      </c>
    </row>
    <row r="51" customFormat="false" ht="12.75" hidden="false" customHeight="false" outlineLevel="0" collapsed="false">
      <c r="A51" s="0" t="s">
        <v>46</v>
      </c>
    </row>
    <row r="52" customFormat="false" ht="12.75" hidden="false" customHeight="false" outlineLevel="0" collapsed="false">
      <c r="A52" s="0" t="s">
        <v>47</v>
      </c>
    </row>
    <row r="60" customFormat="false" ht="12.75" hidden="false" customHeight="false" outlineLevel="0" collapsed="false">
      <c r="A60" s="0" t="s">
        <v>51</v>
      </c>
    </row>
    <row r="61" customFormat="false" ht="12.75" hidden="false" customHeight="false" outlineLevel="0" collapsed="false">
      <c r="A61" s="0" t="s">
        <v>52</v>
      </c>
    </row>
    <row r="69" customFormat="false" ht="12.75" hidden="false" customHeight="false" outlineLevel="0" collapsed="false">
      <c r="A69" s="0" t="s">
        <v>56</v>
      </c>
    </row>
    <row r="70" customFormat="false" ht="12.75" hidden="false" customHeight="false" outlineLevel="0" collapsed="false">
      <c r="A70" s="0" t="s">
        <v>57</v>
      </c>
    </row>
    <row r="78" customFormat="false" ht="12.75" hidden="false" customHeight="false" outlineLevel="0" collapsed="false">
      <c r="A78" s="0" t="s">
        <v>61</v>
      </c>
    </row>
    <row r="79" customFormat="false" ht="12.75" hidden="false" customHeight="false" outlineLevel="0" collapsed="false">
      <c r="A79" s="0" t="s">
        <v>62</v>
      </c>
    </row>
    <row r="87" customFormat="false" ht="12.75" hidden="false" customHeight="false" outlineLevel="0" collapsed="false">
      <c r="A87" s="0" t="s">
        <v>68</v>
      </c>
    </row>
    <row r="88" customFormat="false" ht="12.75" hidden="false" customHeight="false" outlineLevel="0" collapsed="false">
      <c r="A88" s="0" t="s">
        <v>69</v>
      </c>
    </row>
    <row r="96" customFormat="false" ht="12.75" hidden="false" customHeight="false" outlineLevel="0" collapsed="false">
      <c r="A96" s="0" t="s">
        <v>71</v>
      </c>
    </row>
    <row r="97" customFormat="false" ht="12.75" hidden="false" customHeight="false" outlineLevel="0" collapsed="false">
      <c r="A97" s="0" t="s">
        <v>72</v>
      </c>
    </row>
    <row r="105" customFormat="false" ht="12.75" hidden="false" customHeight="false" outlineLevel="0" collapsed="false">
      <c r="A105" s="0" t="s">
        <v>74</v>
      </c>
    </row>
    <row r="106" customFormat="false" ht="12.75" hidden="false" customHeight="false" outlineLevel="0" collapsed="false">
      <c r="A106" s="0" t="s">
        <v>75</v>
      </c>
    </row>
    <row r="114" customFormat="false" ht="12.75" hidden="false" customHeight="false" outlineLevel="0" collapsed="false">
      <c r="A114" s="0" t="s">
        <v>79</v>
      </c>
    </row>
    <row r="115" customFormat="false" ht="12.75" hidden="false" customHeight="false" outlineLevel="0" collapsed="false">
      <c r="A115" s="0" t="s">
        <v>80</v>
      </c>
    </row>
    <row r="123" customFormat="false" ht="12.75" hidden="false" customHeight="false" outlineLevel="0" collapsed="false">
      <c r="A123" s="0" t="s">
        <v>84</v>
      </c>
    </row>
    <row r="124" customFormat="false" ht="12.75" hidden="false" customHeight="false" outlineLevel="0" collapsed="false">
      <c r="A124" s="0" t="s">
        <v>85</v>
      </c>
    </row>
    <row r="132" customFormat="false" ht="12.75" hidden="false" customHeight="false" outlineLevel="0" collapsed="false">
      <c r="A132" s="0" t="s">
        <v>89</v>
      </c>
    </row>
    <row r="133" customFormat="false" ht="12.75" hidden="false" customHeight="false" outlineLevel="0" collapsed="false">
      <c r="A133" s="0" t="s">
        <v>90</v>
      </c>
    </row>
    <row r="139" customFormat="false" ht="12.75" hidden="false" customHeight="false" outlineLevel="0" collapsed="false">
      <c r="A139" s="0" t="s">
        <v>91</v>
      </c>
    </row>
    <row r="140" customFormat="false" ht="12.75" hidden="false" customHeight="false" outlineLevel="0" collapsed="false">
      <c r="A140" s="0" t="s">
        <v>92</v>
      </c>
    </row>
    <row r="146" customFormat="false" ht="12.75" hidden="false" customHeight="false" outlineLevel="0" collapsed="false">
      <c r="A146" s="0" t="s">
        <v>93</v>
      </c>
    </row>
    <row r="147" customFormat="false" ht="12.75" hidden="false" customHeight="false" outlineLevel="0" collapsed="false">
      <c r="A147" s="0" t="s">
        <v>94</v>
      </c>
    </row>
    <row r="153" customFormat="false" ht="12.75" hidden="false" customHeight="false" outlineLevel="0" collapsed="false">
      <c r="A153" s="0" t="s">
        <v>95</v>
      </c>
    </row>
    <row r="154" customFormat="false" ht="12.75" hidden="false" customHeight="false" outlineLevel="0" collapsed="false">
      <c r="A154" s="0" t="s">
        <v>96</v>
      </c>
    </row>
    <row r="160" customFormat="false" ht="12.75" hidden="false" customHeight="false" outlineLevel="0" collapsed="false">
      <c r="A160" s="0" t="s">
        <v>97</v>
      </c>
    </row>
    <row r="161" customFormat="false" ht="12.75" hidden="false" customHeight="false" outlineLevel="0" collapsed="false">
      <c r="A161" s="0" t="s">
        <v>98</v>
      </c>
    </row>
    <row r="167" customFormat="false" ht="12.75" hidden="false" customHeight="false" outlineLevel="0" collapsed="false">
      <c r="A167" s="0" t="s">
        <v>99</v>
      </c>
    </row>
    <row r="168" customFormat="false" ht="12.75" hidden="false" customHeight="false" outlineLevel="0" collapsed="false">
      <c r="A168" s="0" t="s">
        <v>100</v>
      </c>
    </row>
    <row r="176" customFormat="false" ht="12.75" hidden="false" customHeight="false" outlineLevel="0" collapsed="false">
      <c r="A176" s="0" t="s">
        <v>104</v>
      </c>
    </row>
    <row r="177" customFormat="false" ht="12.75" hidden="false" customHeight="false" outlineLevel="0" collapsed="false">
      <c r="A177" s="0" t="s">
        <v>105</v>
      </c>
    </row>
    <row r="183" customFormat="false" ht="12.75" hidden="false" customHeight="false" outlineLevel="0" collapsed="false">
      <c r="A183" s="0" t="s">
        <v>106</v>
      </c>
    </row>
    <row r="184" customFormat="false" ht="12.75" hidden="false" customHeight="false" outlineLevel="0" collapsed="false">
      <c r="A184" s="0" t="s">
        <v>107</v>
      </c>
    </row>
    <row r="190" customFormat="false" ht="12.75" hidden="false" customHeight="false" outlineLevel="0" collapsed="false">
      <c r="A190" s="0" t="s">
        <v>108</v>
      </c>
    </row>
    <row r="191" customFormat="false" ht="12.75" hidden="false" customHeight="false" outlineLevel="0" collapsed="false">
      <c r="A191" s="0" t="s">
        <v>109</v>
      </c>
    </row>
    <row r="199" customFormat="false" ht="12.75" hidden="false" customHeight="false" outlineLevel="0" collapsed="false">
      <c r="A199" s="0" t="s">
        <v>113</v>
      </c>
    </row>
    <row r="200" customFormat="false" ht="12.75" hidden="false" customHeight="false" outlineLevel="0" collapsed="false">
      <c r="A200" s="0" t="s">
        <v>114</v>
      </c>
    </row>
    <row r="206" customFormat="false" ht="12.75" hidden="false" customHeight="false" outlineLevel="0" collapsed="false">
      <c r="A206" s="0" t="s">
        <v>115</v>
      </c>
    </row>
    <row r="207" customFormat="false" ht="12.75" hidden="false" customHeight="false" outlineLevel="0" collapsed="false">
      <c r="A207" s="0" t="s">
        <v>116</v>
      </c>
    </row>
    <row r="213" customFormat="false" ht="12.75" hidden="false" customHeight="false" outlineLevel="0" collapsed="false">
      <c r="A213" s="0" t="s">
        <v>117</v>
      </c>
    </row>
    <row r="214" customFormat="false" ht="12.75" hidden="false" customHeight="false" outlineLevel="0" collapsed="false">
      <c r="A214" s="0" t="s">
        <v>118</v>
      </c>
    </row>
    <row r="222" customFormat="false" ht="12.75" hidden="false" customHeight="false" outlineLevel="0" collapsed="false">
      <c r="A222" s="0" t="s">
        <v>122</v>
      </c>
    </row>
    <row r="223" customFormat="false" ht="12.75" hidden="false" customHeight="false" outlineLevel="0" collapsed="false">
      <c r="A223" s="0" t="s">
        <v>123</v>
      </c>
    </row>
    <row r="229" customFormat="false" ht="12.75" hidden="false" customHeight="false" outlineLevel="0" collapsed="false">
      <c r="A229" s="0" t="s">
        <v>124</v>
      </c>
    </row>
    <row r="230" customFormat="false" ht="12.75" hidden="false" customHeight="false" outlineLevel="0" collapsed="false">
      <c r="A230" s="0" t="s">
        <v>125</v>
      </c>
    </row>
    <row r="236" customFormat="false" ht="12.75" hidden="false" customHeight="false" outlineLevel="0" collapsed="false">
      <c r="A236" s="0" t="s">
        <v>126</v>
      </c>
    </row>
    <row r="237" customFormat="false" ht="12.75" hidden="false" customHeight="false" outlineLevel="0" collapsed="false">
      <c r="A237" s="0" t="s">
        <v>127</v>
      </c>
    </row>
    <row r="243" customFormat="false" ht="12.75" hidden="false" customHeight="false" outlineLevel="0" collapsed="false">
      <c r="A243" s="0" t="s">
        <v>128</v>
      </c>
    </row>
    <row r="244" customFormat="false" ht="12.75" hidden="false" customHeight="false" outlineLevel="0" collapsed="false">
      <c r="A244" s="0" t="s">
        <v>129</v>
      </c>
    </row>
    <row r="250" customFormat="false" ht="12.75" hidden="false" customHeight="false" outlineLevel="0" collapsed="false">
      <c r="A250" s="0" t="s">
        <v>130</v>
      </c>
    </row>
    <row r="251" customFormat="false" ht="12.75" hidden="false" customHeight="false" outlineLevel="0" collapsed="false">
      <c r="A251" s="0" t="s">
        <v>131</v>
      </c>
    </row>
    <row r="257" customFormat="false" ht="12.75" hidden="false" customHeight="false" outlineLevel="0" collapsed="false">
      <c r="A257" s="0" t="s">
        <v>132</v>
      </c>
    </row>
    <row r="258" customFormat="false" ht="12.75" hidden="false" customHeight="false" outlineLevel="0" collapsed="false">
      <c r="A258" s="0" t="s">
        <v>133</v>
      </c>
    </row>
    <row r="264" customFormat="false" ht="12.75" hidden="false" customHeight="false" outlineLevel="0" collapsed="false">
      <c r="A264" s="0" t="s">
        <v>134</v>
      </c>
    </row>
    <row r="265" customFormat="false" ht="12.75" hidden="false" customHeight="false" outlineLevel="0" collapsed="false">
      <c r="A265" s="0" t="s">
        <v>135</v>
      </c>
    </row>
    <row r="271" customFormat="false" ht="12.75" hidden="false" customHeight="false" outlineLevel="0" collapsed="false">
      <c r="A271" s="0" t="s">
        <v>136</v>
      </c>
    </row>
    <row r="272" customFormat="false" ht="12.75" hidden="false" customHeight="false" outlineLevel="0" collapsed="false">
      <c r="A272" s="0" t="s">
        <v>137</v>
      </c>
    </row>
    <row r="278" customFormat="false" ht="12.75" hidden="false" customHeight="false" outlineLevel="0" collapsed="false">
      <c r="A278" s="0" t="s">
        <v>138</v>
      </c>
    </row>
    <row r="279" customFormat="false" ht="12.75" hidden="false" customHeight="false" outlineLevel="0" collapsed="false">
      <c r="A279" s="0" t="s">
        <v>139</v>
      </c>
    </row>
    <row r="285" customFormat="false" ht="12.75" hidden="false" customHeight="false" outlineLevel="0" collapsed="false">
      <c r="A285" s="0" t="s">
        <v>140</v>
      </c>
    </row>
    <row r="286" customFormat="false" ht="12.75" hidden="false" customHeight="false" outlineLevel="0" collapsed="false">
      <c r="A286" s="0" t="s">
        <v>141</v>
      </c>
    </row>
    <row r="292" customFormat="false" ht="12.75" hidden="false" customHeight="false" outlineLevel="0" collapsed="false">
      <c r="A292" s="0" t="s">
        <v>142</v>
      </c>
    </row>
    <row r="293" customFormat="false" ht="12.75" hidden="false" customHeight="false" outlineLevel="0" collapsed="false">
      <c r="A293" s="0" t="s">
        <v>143</v>
      </c>
    </row>
    <row r="299" customFormat="false" ht="12.75" hidden="false" customHeight="false" outlineLevel="0" collapsed="false">
      <c r="A299" s="0" t="s">
        <v>144</v>
      </c>
    </row>
    <row r="300" customFormat="false" ht="12.75" hidden="false" customHeight="false" outlineLevel="0" collapsed="false">
      <c r="A300" s="0" t="s">
        <v>145</v>
      </c>
    </row>
    <row r="306" customFormat="false" ht="12.75" hidden="false" customHeight="false" outlineLevel="0" collapsed="false">
      <c r="A306" s="0" t="s">
        <v>146</v>
      </c>
    </row>
    <row r="307" customFormat="false" ht="12.75" hidden="false" customHeight="false" outlineLevel="0" collapsed="false">
      <c r="A307" s="0" t="s">
        <v>147</v>
      </c>
    </row>
    <row r="313" customFormat="false" ht="12.75" hidden="false" customHeight="false" outlineLevel="0" collapsed="false">
      <c r="A313" s="0" t="s">
        <v>148</v>
      </c>
    </row>
    <row r="314" customFormat="false" ht="12.75" hidden="false" customHeight="false" outlineLevel="0" collapsed="false">
      <c r="A314" s="0" t="s">
        <v>149</v>
      </c>
    </row>
    <row r="320" customFormat="false" ht="12.75" hidden="false" customHeight="false" outlineLevel="0" collapsed="false">
      <c r="A320" s="0" t="s">
        <v>150</v>
      </c>
    </row>
    <row r="321" customFormat="false" ht="12.75" hidden="false" customHeight="false" outlineLevel="0" collapsed="false">
      <c r="A321" s="0" t="s">
        <v>151</v>
      </c>
    </row>
    <row r="329" customFormat="false" ht="12.75" hidden="false" customHeight="false" outlineLevel="0" collapsed="false">
      <c r="A329" s="0" t="s">
        <v>155</v>
      </c>
    </row>
    <row r="330" customFormat="false" ht="12.75" hidden="false" customHeight="false" outlineLevel="0" collapsed="false">
      <c r="A330" s="0" t="s">
        <v>156</v>
      </c>
    </row>
    <row r="338" customFormat="false" ht="12.75" hidden="false" customHeight="false" outlineLevel="0" collapsed="false">
      <c r="A338" s="0" t="s">
        <v>160</v>
      </c>
    </row>
    <row r="339" customFormat="false" ht="12.75" hidden="false" customHeight="false" outlineLevel="0" collapsed="false">
      <c r="A339" s="0" t="s">
        <v>161</v>
      </c>
    </row>
    <row r="345" customFormat="false" ht="12.75" hidden="false" customHeight="false" outlineLevel="0" collapsed="false">
      <c r="A345" s="0" t="s">
        <v>162</v>
      </c>
    </row>
    <row r="346" customFormat="false" ht="12.75" hidden="false" customHeight="false" outlineLevel="0" collapsed="false">
      <c r="A346" s="0" t="s">
        <v>163</v>
      </c>
    </row>
    <row r="352" customFormat="false" ht="12.75" hidden="false" customHeight="false" outlineLevel="0" collapsed="false">
      <c r="A352" s="0" t="s">
        <v>164</v>
      </c>
    </row>
    <row r="353" customFormat="false" ht="12.75" hidden="false" customHeight="false" outlineLevel="0" collapsed="false">
      <c r="A353" s="0" t="s">
        <v>165</v>
      </c>
    </row>
    <row r="359" customFormat="false" ht="12.75" hidden="false" customHeight="false" outlineLevel="0" collapsed="false">
      <c r="A359" s="0" t="s">
        <v>166</v>
      </c>
    </row>
    <row r="360" customFormat="false" ht="12.75" hidden="false" customHeight="false" outlineLevel="0" collapsed="false">
      <c r="A360" s="0" t="s">
        <v>167</v>
      </c>
    </row>
    <row r="368" customFormat="false" ht="12.75" hidden="false" customHeight="false" outlineLevel="0" collapsed="false">
      <c r="A368" s="0" t="s">
        <v>171</v>
      </c>
    </row>
    <row r="369" customFormat="false" ht="12.75" hidden="false" customHeight="false" outlineLevel="0" collapsed="false">
      <c r="A369" s="0" t="s">
        <v>172</v>
      </c>
    </row>
    <row r="375" customFormat="false" ht="12.75" hidden="false" customHeight="false" outlineLevel="0" collapsed="false">
      <c r="A375" s="0" t="s">
        <v>173</v>
      </c>
    </row>
    <row r="376" customFormat="false" ht="12.75" hidden="false" customHeight="false" outlineLevel="0" collapsed="false">
      <c r="A376" s="0" t="s">
        <v>174</v>
      </c>
    </row>
    <row r="382" customFormat="false" ht="12.75" hidden="false" customHeight="false" outlineLevel="0" collapsed="false">
      <c r="A382" s="0" t="s">
        <v>175</v>
      </c>
    </row>
    <row r="383" customFormat="false" ht="12.75" hidden="false" customHeight="false" outlineLevel="0" collapsed="false">
      <c r="A383" s="0" t="s">
        <v>176</v>
      </c>
    </row>
    <row r="391" customFormat="false" ht="12.75" hidden="false" customHeight="false" outlineLevel="0" collapsed="false">
      <c r="A391" s="0" t="s">
        <v>178</v>
      </c>
    </row>
    <row r="392" customFormat="false" ht="12.75" hidden="false" customHeight="false" outlineLevel="0" collapsed="false">
      <c r="A392" s="0" t="s">
        <v>179</v>
      </c>
    </row>
    <row r="400" customFormat="false" ht="12.75" hidden="false" customHeight="false" outlineLevel="0" collapsed="false">
      <c r="A400" s="0" t="s">
        <v>183</v>
      </c>
    </row>
    <row r="401" customFormat="false" ht="12.75" hidden="false" customHeight="false" outlineLevel="0" collapsed="false">
      <c r="A401" s="0" t="s">
        <v>184</v>
      </c>
    </row>
    <row r="407" customFormat="false" ht="12.75" hidden="false" customHeight="false" outlineLevel="0" collapsed="false">
      <c r="A407" s="0" t="s">
        <v>185</v>
      </c>
    </row>
    <row r="408" customFormat="false" ht="12.75" hidden="false" customHeight="false" outlineLevel="0" collapsed="false">
      <c r="A408" s="0" t="s">
        <v>186</v>
      </c>
    </row>
    <row r="414" customFormat="false" ht="12.75" hidden="false" customHeight="false" outlineLevel="0" collapsed="false">
      <c r="A414" s="0" t="s">
        <v>187</v>
      </c>
    </row>
    <row r="415" customFormat="false" ht="12.75" hidden="false" customHeight="false" outlineLevel="0" collapsed="false">
      <c r="A415" s="0" t="s">
        <v>188</v>
      </c>
    </row>
    <row r="423" customFormat="false" ht="12.75" hidden="false" customHeight="false" outlineLevel="0" collapsed="false">
      <c r="A423" s="0" t="s">
        <v>192</v>
      </c>
    </row>
    <row r="424" customFormat="false" ht="12.75" hidden="false" customHeight="false" outlineLevel="0" collapsed="false">
      <c r="A424" s="0" t="s">
        <v>193</v>
      </c>
    </row>
    <row r="432" customFormat="false" ht="12.75" hidden="false" customHeight="false" outlineLevel="0" collapsed="false">
      <c r="A432" s="0" t="s">
        <v>197</v>
      </c>
    </row>
    <row r="433" customFormat="false" ht="12.75" hidden="false" customHeight="false" outlineLevel="0" collapsed="false">
      <c r="A433" s="0" t="s">
        <v>198</v>
      </c>
    </row>
    <row r="439" customFormat="false" ht="12.75" hidden="false" customHeight="false" outlineLevel="0" collapsed="false">
      <c r="A439" s="0" t="s">
        <v>199</v>
      </c>
    </row>
    <row r="440" customFormat="false" ht="12.75" hidden="false" customHeight="false" outlineLevel="0" collapsed="false">
      <c r="A440" s="0" t="s">
        <v>200</v>
      </c>
    </row>
    <row r="448" customFormat="false" ht="12.75" hidden="false" customHeight="false" outlineLevel="0" collapsed="false">
      <c r="A448" s="0" t="s">
        <v>204</v>
      </c>
    </row>
    <row r="449" customFormat="false" ht="12.75" hidden="false" customHeight="false" outlineLevel="0" collapsed="false">
      <c r="A449" s="0" t="s">
        <v>205</v>
      </c>
    </row>
    <row r="455" customFormat="false" ht="12.75" hidden="false" customHeight="false" outlineLevel="0" collapsed="false">
      <c r="A455" s="0" t="s">
        <v>206</v>
      </c>
    </row>
    <row r="456" customFormat="false" ht="12.75" hidden="false" customHeight="false" outlineLevel="0" collapsed="false">
      <c r="A456" s="0" t="s">
        <v>207</v>
      </c>
    </row>
    <row r="464" customFormat="false" ht="12.75" hidden="false" customHeight="false" outlineLevel="0" collapsed="false">
      <c r="A464" s="0" t="s">
        <v>211</v>
      </c>
    </row>
    <row r="465" customFormat="false" ht="12.75" hidden="false" customHeight="false" outlineLevel="0" collapsed="false">
      <c r="A465" s="0" t="s">
        <v>212</v>
      </c>
    </row>
    <row r="471" customFormat="false" ht="12.75" hidden="false" customHeight="false" outlineLevel="0" collapsed="false">
      <c r="A471" s="0" t="s">
        <v>213</v>
      </c>
    </row>
    <row r="472" customFormat="false" ht="12.75" hidden="false" customHeight="false" outlineLevel="0" collapsed="false">
      <c r="A472" s="0" t="s">
        <v>214</v>
      </c>
    </row>
    <row r="478" customFormat="false" ht="12.75" hidden="false" customHeight="false" outlineLevel="0" collapsed="false">
      <c r="A478" s="0" t="s">
        <v>215</v>
      </c>
    </row>
    <row r="479" customFormat="false" ht="12.75" hidden="false" customHeight="false" outlineLevel="0" collapsed="false">
      <c r="A479" s="0" t="s">
        <v>216</v>
      </c>
    </row>
    <row r="485" customFormat="false" ht="12.75" hidden="false" customHeight="false" outlineLevel="0" collapsed="false">
      <c r="A485" s="0" t="s">
        <v>217</v>
      </c>
    </row>
    <row r="486" customFormat="false" ht="12.75" hidden="false" customHeight="false" outlineLevel="0" collapsed="false">
      <c r="A486" s="0" t="s">
        <v>218</v>
      </c>
    </row>
    <row r="492" customFormat="false" ht="12.75" hidden="false" customHeight="false" outlineLevel="0" collapsed="false">
      <c r="A492" s="0" t="s">
        <v>219</v>
      </c>
    </row>
    <row r="493" customFormat="false" ht="12.75" hidden="false" customHeight="false" outlineLevel="0" collapsed="false">
      <c r="A493" s="0" t="s">
        <v>220</v>
      </c>
    </row>
    <row r="499" customFormat="false" ht="12.75" hidden="false" customHeight="false" outlineLevel="0" collapsed="false">
      <c r="A499" s="0" t="s">
        <v>221</v>
      </c>
    </row>
    <row r="500" customFormat="false" ht="12.75" hidden="false" customHeight="false" outlineLevel="0" collapsed="false">
      <c r="A500" s="0" t="s">
        <v>222</v>
      </c>
    </row>
    <row r="506" customFormat="false" ht="12.75" hidden="false" customHeight="false" outlineLevel="0" collapsed="false">
      <c r="A506" s="0" t="s">
        <v>223</v>
      </c>
    </row>
    <row r="507" customFormat="false" ht="12.75" hidden="false" customHeight="false" outlineLevel="0" collapsed="false">
      <c r="A507" s="0" t="s">
        <v>224</v>
      </c>
    </row>
    <row r="513" customFormat="false" ht="12.75" hidden="false" customHeight="false" outlineLevel="0" collapsed="false">
      <c r="A513" s="0" t="s">
        <v>225</v>
      </c>
    </row>
    <row r="514" customFormat="false" ht="12.75" hidden="false" customHeight="false" outlineLevel="0" collapsed="false">
      <c r="A514" s="0" t="s">
        <v>226</v>
      </c>
    </row>
    <row r="520" customFormat="false" ht="12.75" hidden="false" customHeight="false" outlineLevel="0" collapsed="false">
      <c r="A520" s="0" t="s">
        <v>227</v>
      </c>
    </row>
    <row r="521" customFormat="false" ht="12.75" hidden="false" customHeight="false" outlineLevel="0" collapsed="false">
      <c r="A521" s="0" t="s">
        <v>228</v>
      </c>
    </row>
    <row r="527" customFormat="false" ht="12.75" hidden="false" customHeight="false" outlineLevel="0" collapsed="false">
      <c r="A527" s="0" t="s">
        <v>229</v>
      </c>
    </row>
    <row r="528" customFormat="false" ht="12.75" hidden="false" customHeight="false" outlineLevel="0" collapsed="false">
      <c r="A528" s="0" t="s">
        <v>230</v>
      </c>
    </row>
    <row r="536" customFormat="false" ht="12.75" hidden="false" customHeight="false" outlineLevel="0" collapsed="false">
      <c r="A536" s="0" t="s">
        <v>234</v>
      </c>
    </row>
    <row r="537" customFormat="false" ht="12.75" hidden="false" customHeight="false" outlineLevel="0" collapsed="false">
      <c r="A537" s="0" t="s">
        <v>235</v>
      </c>
    </row>
    <row r="543" customFormat="false" ht="12.75" hidden="false" customHeight="false" outlineLevel="0" collapsed="false">
      <c r="A543" s="0" t="s">
        <v>236</v>
      </c>
    </row>
    <row r="544" customFormat="false" ht="12.75" hidden="false" customHeight="false" outlineLevel="0" collapsed="false">
      <c r="A544" s="0" t="s">
        <v>237</v>
      </c>
    </row>
    <row r="550" customFormat="false" ht="12.75" hidden="false" customHeight="false" outlineLevel="0" collapsed="false">
      <c r="A550" s="0" t="s">
        <v>238</v>
      </c>
    </row>
    <row r="551" customFormat="false" ht="12.75" hidden="false" customHeight="false" outlineLevel="0" collapsed="false">
      <c r="A551" s="0" t="s">
        <v>239</v>
      </c>
    </row>
    <row r="557" customFormat="false" ht="12.75" hidden="false" customHeight="false" outlineLevel="0" collapsed="false">
      <c r="A557" s="0" t="s">
        <v>240</v>
      </c>
    </row>
    <row r="558" customFormat="false" ht="12.75" hidden="false" customHeight="false" outlineLevel="0" collapsed="false">
      <c r="A558" s="0" t="s">
        <v>241</v>
      </c>
    </row>
    <row r="566" customFormat="false" ht="12.75" hidden="false" customHeight="false" outlineLevel="0" collapsed="false">
      <c r="A566" s="0" t="s">
        <v>245</v>
      </c>
    </row>
    <row r="567" customFormat="false" ht="12.75" hidden="false" customHeight="false" outlineLevel="0" collapsed="false">
      <c r="A567" s="0" t="s">
        <v>246</v>
      </c>
    </row>
    <row r="573" customFormat="false" ht="12.75" hidden="false" customHeight="false" outlineLevel="0" collapsed="false">
      <c r="A573" s="0" t="s">
        <v>247</v>
      </c>
    </row>
    <row r="574" customFormat="false" ht="12.75" hidden="false" customHeight="false" outlineLevel="0" collapsed="false">
      <c r="A574" s="0" t="s">
        <v>248</v>
      </c>
    </row>
    <row r="580" customFormat="false" ht="12.75" hidden="false" customHeight="false" outlineLevel="0" collapsed="false">
      <c r="A580" s="0" t="s">
        <v>249</v>
      </c>
    </row>
    <row r="581" customFormat="false" ht="12.75" hidden="false" customHeight="false" outlineLevel="0" collapsed="false">
      <c r="A581" s="0" t="s">
        <v>250</v>
      </c>
    </row>
    <row r="587" customFormat="false" ht="12.75" hidden="false" customHeight="false" outlineLevel="0" collapsed="false">
      <c r="A587" s="0" t="s">
        <v>251</v>
      </c>
    </row>
    <row r="588" customFormat="false" ht="12.75" hidden="false" customHeight="false" outlineLevel="0" collapsed="false">
      <c r="A588" s="0" t="s">
        <v>252</v>
      </c>
    </row>
    <row r="594" customFormat="false" ht="12.75" hidden="false" customHeight="false" outlineLevel="0" collapsed="false">
      <c r="A594" s="0" t="s">
        <v>253</v>
      </c>
    </row>
    <row r="595" customFormat="false" ht="12.75" hidden="false" customHeight="false" outlineLevel="0" collapsed="false">
      <c r="A595" s="0" t="s">
        <v>254</v>
      </c>
    </row>
    <row r="601" customFormat="false" ht="12.75" hidden="false" customHeight="false" outlineLevel="0" collapsed="false">
      <c r="A601" s="0" t="s">
        <v>255</v>
      </c>
    </row>
    <row r="602" customFormat="false" ht="12.75" hidden="false" customHeight="false" outlineLevel="0" collapsed="false">
      <c r="A602" s="0" t="s">
        <v>256</v>
      </c>
    </row>
    <row r="608" customFormat="false" ht="12.75" hidden="false" customHeight="false" outlineLevel="0" collapsed="false">
      <c r="A608" s="0" t="s">
        <v>257</v>
      </c>
    </row>
    <row r="609" customFormat="false" ht="12.75" hidden="false" customHeight="false" outlineLevel="0" collapsed="false">
      <c r="A609" s="0" t="s">
        <v>258</v>
      </c>
    </row>
    <row r="615" customFormat="false" ht="12.75" hidden="false" customHeight="false" outlineLevel="0" collapsed="false">
      <c r="A615" s="0" t="s">
        <v>259</v>
      </c>
    </row>
    <row r="616" customFormat="false" ht="12.75" hidden="false" customHeight="false" outlineLevel="0" collapsed="false">
      <c r="A616" s="0" t="s">
        <v>260</v>
      </c>
    </row>
    <row r="624" customFormat="false" ht="12.75" hidden="false" customHeight="false" outlineLevel="0" collapsed="false">
      <c r="A624" s="0" t="s">
        <v>264</v>
      </c>
    </row>
    <row r="625" customFormat="false" ht="12.75" hidden="false" customHeight="false" outlineLevel="0" collapsed="false">
      <c r="A625" s="0" t="s">
        <v>265</v>
      </c>
    </row>
    <row r="631" customFormat="false" ht="12.75" hidden="false" customHeight="false" outlineLevel="0" collapsed="false">
      <c r="A631" s="0" t="s">
        <v>266</v>
      </c>
    </row>
    <row r="632" customFormat="false" ht="12.75" hidden="false" customHeight="false" outlineLevel="0" collapsed="false">
      <c r="A632" s="0" t="s">
        <v>267</v>
      </c>
    </row>
    <row r="638" customFormat="false" ht="12.75" hidden="false" customHeight="false" outlineLevel="0" collapsed="false">
      <c r="A638" s="0" t="s">
        <v>268</v>
      </c>
    </row>
    <row r="639" customFormat="false" ht="12.75" hidden="false" customHeight="false" outlineLevel="0" collapsed="false">
      <c r="A639" s="0" t="s">
        <v>269</v>
      </c>
    </row>
    <row r="645" customFormat="false" ht="12.75" hidden="false" customHeight="false" outlineLevel="0" collapsed="false">
      <c r="A645" s="0" t="s">
        <v>270</v>
      </c>
    </row>
    <row r="646" customFormat="false" ht="12.75" hidden="false" customHeight="false" outlineLevel="0" collapsed="false">
      <c r="A646" s="0" t="s">
        <v>271</v>
      </c>
    </row>
    <row r="652" customFormat="false" ht="12.75" hidden="false" customHeight="false" outlineLevel="0" collapsed="false">
      <c r="A652" s="0" t="s">
        <v>272</v>
      </c>
    </row>
    <row r="653" customFormat="false" ht="12.75" hidden="false" customHeight="false" outlineLevel="0" collapsed="false">
      <c r="A653" s="0" t="s">
        <v>273</v>
      </c>
    </row>
    <row r="659" customFormat="false" ht="12.75" hidden="false" customHeight="false" outlineLevel="0" collapsed="false">
      <c r="A659" s="0" t="s">
        <v>274</v>
      </c>
    </row>
    <row r="660" customFormat="false" ht="12.75" hidden="false" customHeight="false" outlineLevel="0" collapsed="false">
      <c r="A660" s="0" t="s">
        <v>275</v>
      </c>
    </row>
    <row r="666" customFormat="false" ht="12.75" hidden="false" customHeight="false" outlineLevel="0" collapsed="false">
      <c r="A666" s="0" t="s">
        <v>276</v>
      </c>
    </row>
    <row r="667" customFormat="false" ht="12.75" hidden="false" customHeight="false" outlineLevel="0" collapsed="false">
      <c r="A667" s="0" t="s">
        <v>277</v>
      </c>
    </row>
    <row r="675" customFormat="false" ht="12.75" hidden="false" customHeight="false" outlineLevel="0" collapsed="false">
      <c r="A675" s="0" t="s">
        <v>281</v>
      </c>
    </row>
    <row r="676" customFormat="false" ht="12.75" hidden="false" customHeight="false" outlineLevel="0" collapsed="false">
      <c r="A676" s="0" t="s">
        <v>282</v>
      </c>
    </row>
    <row r="682" customFormat="false" ht="12.75" hidden="false" customHeight="false" outlineLevel="0" collapsed="false">
      <c r="A682" s="0" t="s">
        <v>283</v>
      </c>
    </row>
    <row r="683" customFormat="false" ht="12.75" hidden="false" customHeight="false" outlineLevel="0" collapsed="false">
      <c r="A683" s="0" t="s">
        <v>284</v>
      </c>
    </row>
    <row r="689" customFormat="false" ht="12.75" hidden="false" customHeight="false" outlineLevel="0" collapsed="false">
      <c r="A689" s="0" t="s">
        <v>285</v>
      </c>
    </row>
    <row r="690" customFormat="false" ht="12.75" hidden="false" customHeight="false" outlineLevel="0" collapsed="false">
      <c r="A690" s="0" t="s">
        <v>286</v>
      </c>
    </row>
    <row r="696" customFormat="false" ht="12.75" hidden="false" customHeight="false" outlineLevel="0" collapsed="false">
      <c r="A696" s="0" t="s">
        <v>287</v>
      </c>
    </row>
    <row r="697" customFormat="false" ht="12.75" hidden="false" customHeight="false" outlineLevel="0" collapsed="false">
      <c r="A697" s="0" t="s">
        <v>288</v>
      </c>
    </row>
    <row r="705" customFormat="false" ht="12.75" hidden="false" customHeight="false" outlineLevel="0" collapsed="false">
      <c r="A705" s="0" t="s">
        <v>292</v>
      </c>
    </row>
    <row r="706" customFormat="false" ht="12.75" hidden="false" customHeight="false" outlineLevel="0" collapsed="false">
      <c r="A706" s="0" t="s">
        <v>293</v>
      </c>
    </row>
    <row r="712" customFormat="false" ht="12.75" hidden="false" customHeight="false" outlineLevel="0" collapsed="false">
      <c r="A712" s="0" t="s">
        <v>294</v>
      </c>
    </row>
    <row r="713" customFormat="false" ht="12.75" hidden="false" customHeight="false" outlineLevel="0" collapsed="false">
      <c r="A713" s="0" t="s">
        <v>295</v>
      </c>
    </row>
    <row r="719" customFormat="false" ht="12.75" hidden="false" customHeight="false" outlineLevel="0" collapsed="false">
      <c r="A719" s="0" t="s">
        <v>296</v>
      </c>
    </row>
    <row r="720" customFormat="false" ht="12.75" hidden="false" customHeight="false" outlineLevel="0" collapsed="false">
      <c r="A720" s="0" t="s">
        <v>297</v>
      </c>
    </row>
    <row r="726" customFormat="false" ht="12.75" hidden="false" customHeight="false" outlineLevel="0" collapsed="false">
      <c r="A726" s="0" t="s">
        <v>298</v>
      </c>
    </row>
    <row r="727" customFormat="false" ht="12.75" hidden="false" customHeight="false" outlineLevel="0" collapsed="false">
      <c r="A727" s="0" t="s">
        <v>299</v>
      </c>
    </row>
    <row r="733" customFormat="false" ht="12.75" hidden="false" customHeight="false" outlineLevel="0" collapsed="false">
      <c r="A733" s="0" t="s">
        <v>300</v>
      </c>
    </row>
    <row r="734" customFormat="false" ht="12.75" hidden="false" customHeight="false" outlineLevel="0" collapsed="false">
      <c r="A734" s="0" t="s">
        <v>301</v>
      </c>
    </row>
    <row r="740" customFormat="false" ht="12.75" hidden="false" customHeight="false" outlineLevel="0" collapsed="false">
      <c r="A740" s="0" t="s">
        <v>302</v>
      </c>
    </row>
    <row r="741" customFormat="false" ht="12.75" hidden="false" customHeight="false" outlineLevel="0" collapsed="false">
      <c r="A741" s="0" t="s">
        <v>303</v>
      </c>
    </row>
    <row r="747" customFormat="false" ht="12.75" hidden="false" customHeight="false" outlineLevel="0" collapsed="false">
      <c r="A747" s="0" t="s">
        <v>304</v>
      </c>
    </row>
    <row r="748" customFormat="false" ht="12.75" hidden="false" customHeight="false" outlineLevel="0" collapsed="false">
      <c r="A748" s="0" t="s">
        <v>305</v>
      </c>
    </row>
    <row r="754" customFormat="false" ht="12.75" hidden="false" customHeight="false" outlineLevel="0" collapsed="false">
      <c r="A754" s="0" t="s">
        <v>306</v>
      </c>
    </row>
    <row r="755" customFormat="false" ht="12.75" hidden="false" customHeight="false" outlineLevel="0" collapsed="false">
      <c r="A755" s="0" t="s">
        <v>307</v>
      </c>
    </row>
    <row r="761" customFormat="false" ht="12.75" hidden="false" customHeight="false" outlineLevel="0" collapsed="false">
      <c r="A761" s="0" t="s">
        <v>308</v>
      </c>
    </row>
    <row r="762" customFormat="false" ht="12.75" hidden="false" customHeight="false" outlineLevel="0" collapsed="false">
      <c r="A762" s="0" t="s">
        <v>309</v>
      </c>
    </row>
    <row r="768" customFormat="false" ht="12.75" hidden="false" customHeight="false" outlineLevel="0" collapsed="false">
      <c r="A768" s="0" t="s">
        <v>310</v>
      </c>
    </row>
    <row r="769" customFormat="false" ht="12.75" hidden="false" customHeight="false" outlineLevel="0" collapsed="false">
      <c r="A769" s="0" t="s">
        <v>311</v>
      </c>
    </row>
    <row r="775" customFormat="false" ht="12.75" hidden="false" customHeight="false" outlineLevel="0" collapsed="false">
      <c r="A775" s="0" t="s">
        <v>312</v>
      </c>
    </row>
    <row r="776" customFormat="false" ht="12.75" hidden="false" customHeight="false" outlineLevel="0" collapsed="false">
      <c r="A776" s="0" t="s">
        <v>313</v>
      </c>
    </row>
    <row r="782" customFormat="false" ht="12.75" hidden="false" customHeight="false" outlineLevel="0" collapsed="false">
      <c r="A782" s="0" t="s">
        <v>314</v>
      </c>
    </row>
    <row r="783" customFormat="false" ht="12.75" hidden="false" customHeight="false" outlineLevel="0" collapsed="false">
      <c r="A783" s="0" t="s">
        <v>315</v>
      </c>
    </row>
    <row r="791" customFormat="false" ht="12.75" hidden="false" customHeight="false" outlineLevel="0" collapsed="false">
      <c r="A791" s="0" t="s">
        <v>319</v>
      </c>
    </row>
    <row r="792" customFormat="false" ht="12.75" hidden="false" customHeight="false" outlineLevel="0" collapsed="false">
      <c r="A792" s="0" t="s">
        <v>320</v>
      </c>
    </row>
    <row r="798" customFormat="false" ht="12.75" hidden="false" customHeight="false" outlineLevel="0" collapsed="false">
      <c r="A798" s="0" t="s">
        <v>321</v>
      </c>
    </row>
    <row r="799" customFormat="false" ht="12.75" hidden="false" customHeight="false" outlineLevel="0" collapsed="false">
      <c r="A799" s="0" t="s">
        <v>322</v>
      </c>
    </row>
    <row r="805" customFormat="false" ht="12.75" hidden="false" customHeight="false" outlineLevel="0" collapsed="false">
      <c r="A805" s="0" t="s">
        <v>323</v>
      </c>
    </row>
    <row r="806" customFormat="false" ht="12.75" hidden="false" customHeight="false" outlineLevel="0" collapsed="false">
      <c r="A806" s="0" t="s">
        <v>324</v>
      </c>
    </row>
    <row r="812" customFormat="false" ht="12.75" hidden="false" customHeight="false" outlineLevel="0" collapsed="false">
      <c r="A812" s="0" t="s">
        <v>325</v>
      </c>
    </row>
    <row r="813" customFormat="false" ht="12.75" hidden="false" customHeight="false" outlineLevel="0" collapsed="false">
      <c r="A813" s="0" t="s">
        <v>326</v>
      </c>
    </row>
    <row r="819" customFormat="false" ht="12.75" hidden="false" customHeight="false" outlineLevel="0" collapsed="false">
      <c r="A819" s="0" t="s">
        <v>327</v>
      </c>
    </row>
    <row r="820" customFormat="false" ht="12.75" hidden="false" customHeight="false" outlineLevel="0" collapsed="false">
      <c r="A820" s="0" t="s">
        <v>328</v>
      </c>
    </row>
    <row r="828" customFormat="false" ht="12.75" hidden="false" customHeight="false" outlineLevel="0" collapsed="false">
      <c r="A828" s="0" t="s">
        <v>332</v>
      </c>
    </row>
    <row r="829" customFormat="false" ht="12.75" hidden="false" customHeight="false" outlineLevel="0" collapsed="false">
      <c r="A829" s="0" t="s">
        <v>333</v>
      </c>
    </row>
    <row r="835" customFormat="false" ht="12.75" hidden="false" customHeight="false" outlineLevel="0" collapsed="false">
      <c r="A835" s="0" t="s">
        <v>334</v>
      </c>
    </row>
    <row r="836" customFormat="false" ht="12.75" hidden="false" customHeight="false" outlineLevel="0" collapsed="false">
      <c r="A836" s="0" t="s">
        <v>335</v>
      </c>
    </row>
    <row r="842" customFormat="false" ht="12.75" hidden="false" customHeight="false" outlineLevel="0" collapsed="false">
      <c r="A842" s="0" t="s">
        <v>336</v>
      </c>
    </row>
    <row r="843" customFormat="false" ht="12.75" hidden="false" customHeight="false" outlineLevel="0" collapsed="false">
      <c r="A843" s="0" t="s">
        <v>337</v>
      </c>
    </row>
    <row r="851" customFormat="false" ht="12.75" hidden="false" customHeight="false" outlineLevel="0" collapsed="false">
      <c r="A851" s="0" t="s">
        <v>341</v>
      </c>
    </row>
    <row r="852" customFormat="false" ht="12.75" hidden="false" customHeight="false" outlineLevel="0" collapsed="false">
      <c r="A852" s="0" t="s">
        <v>342</v>
      </c>
    </row>
    <row r="858" customFormat="false" ht="12.75" hidden="false" customHeight="false" outlineLevel="0" collapsed="false">
      <c r="A858" s="0" t="s">
        <v>343</v>
      </c>
    </row>
    <row r="859" customFormat="false" ht="12.75" hidden="false" customHeight="false" outlineLevel="0" collapsed="false">
      <c r="A859" s="0" t="s">
        <v>344</v>
      </c>
    </row>
    <row r="865" customFormat="false" ht="12.75" hidden="false" customHeight="false" outlineLevel="0" collapsed="false">
      <c r="A865" s="0" t="s">
        <v>345</v>
      </c>
    </row>
    <row r="866" customFormat="false" ht="12.75" hidden="false" customHeight="false" outlineLevel="0" collapsed="false">
      <c r="A866" s="0" t="s">
        <v>346</v>
      </c>
    </row>
    <row r="874" customFormat="false" ht="12.75" hidden="false" customHeight="false" outlineLevel="0" collapsed="false">
      <c r="A874" s="0" t="s">
        <v>348</v>
      </c>
    </row>
    <row r="875" customFormat="false" ht="12.75" hidden="false" customHeight="false" outlineLevel="0" collapsed="false">
      <c r="A875" s="0" t="s">
        <v>349</v>
      </c>
    </row>
    <row r="883" customFormat="false" ht="12.75" hidden="false" customHeight="false" outlineLevel="0" collapsed="false">
      <c r="A883" s="0" t="s">
        <v>353</v>
      </c>
    </row>
    <row r="884" customFormat="false" ht="12.75" hidden="false" customHeight="false" outlineLevel="0" collapsed="false">
      <c r="A884" s="0" t="s">
        <v>354</v>
      </c>
    </row>
    <row r="890" customFormat="false" ht="12.75" hidden="false" customHeight="false" outlineLevel="0" collapsed="false">
      <c r="A890" s="0" t="s">
        <v>355</v>
      </c>
    </row>
    <row r="891" customFormat="false" ht="12.75" hidden="false" customHeight="false" outlineLevel="0" collapsed="false">
      <c r="A891" s="0" t="s">
        <v>356</v>
      </c>
    </row>
    <row r="897" customFormat="false" ht="12.75" hidden="false" customHeight="false" outlineLevel="0" collapsed="false">
      <c r="A897" s="0" t="s">
        <v>357</v>
      </c>
    </row>
    <row r="898" customFormat="false" ht="12.75" hidden="false" customHeight="false" outlineLevel="0" collapsed="false">
      <c r="A898" s="0" t="s">
        <v>358</v>
      </c>
    </row>
    <row r="904" customFormat="false" ht="12.75" hidden="false" customHeight="false" outlineLevel="0" collapsed="false">
      <c r="A904" s="0" t="s">
        <v>359</v>
      </c>
    </row>
    <row r="905" customFormat="false" ht="12.75" hidden="false" customHeight="false" outlineLevel="0" collapsed="false">
      <c r="A905" s="0" t="s">
        <v>360</v>
      </c>
    </row>
    <row r="911" customFormat="false" ht="12.75" hidden="false" customHeight="false" outlineLevel="0" collapsed="false">
      <c r="A911" s="0" t="s">
        <v>361</v>
      </c>
    </row>
    <row r="912" customFormat="false" ht="12.75" hidden="false" customHeight="false" outlineLevel="0" collapsed="false">
      <c r="A912" s="0" t="s">
        <v>362</v>
      </c>
    </row>
    <row r="918" customFormat="false" ht="12.75" hidden="false" customHeight="false" outlineLevel="0" collapsed="false">
      <c r="A918" s="0" t="s">
        <v>363</v>
      </c>
    </row>
    <row r="919" customFormat="false" ht="12.75" hidden="false" customHeight="false" outlineLevel="0" collapsed="false">
      <c r="A919" s="0" t="s">
        <v>364</v>
      </c>
    </row>
    <row r="925" customFormat="false" ht="12.75" hidden="false" customHeight="false" outlineLevel="0" collapsed="false">
      <c r="A925" s="0" t="s">
        <v>365</v>
      </c>
    </row>
    <row r="926" customFormat="false" ht="12.75" hidden="false" customHeight="false" outlineLevel="0" collapsed="false">
      <c r="A926" s="0" t="s">
        <v>366</v>
      </c>
    </row>
    <row r="932" customFormat="false" ht="12.75" hidden="false" customHeight="false" outlineLevel="0" collapsed="false">
      <c r="A932" s="0" t="s">
        <v>367</v>
      </c>
    </row>
    <row r="933" customFormat="false" ht="12.75" hidden="false" customHeight="false" outlineLevel="0" collapsed="false">
      <c r="A933" s="0" t="s">
        <v>368</v>
      </c>
    </row>
    <row r="941" customFormat="false" ht="12.75" hidden="false" customHeight="false" outlineLevel="0" collapsed="false">
      <c r="A941" s="0" t="s">
        <v>372</v>
      </c>
    </row>
    <row r="942" customFormat="false" ht="12.75" hidden="false" customHeight="false" outlineLevel="0" collapsed="false">
      <c r="A942" s="0" t="s">
        <v>373</v>
      </c>
    </row>
    <row r="948" customFormat="false" ht="12.75" hidden="false" customHeight="false" outlineLevel="0" collapsed="false">
      <c r="A948" s="0" t="s">
        <v>374</v>
      </c>
    </row>
    <row r="949" customFormat="false" ht="12.75" hidden="false" customHeight="false" outlineLevel="0" collapsed="false">
      <c r="A949" s="0" t="s">
        <v>375</v>
      </c>
    </row>
    <row r="955" customFormat="false" ht="12.75" hidden="false" customHeight="false" outlineLevel="0" collapsed="false">
      <c r="A955" s="0" t="s">
        <v>376</v>
      </c>
    </row>
    <row r="956" customFormat="false" ht="12.75" hidden="false" customHeight="false" outlineLevel="0" collapsed="false">
      <c r="A956" s="0" t="s">
        <v>377</v>
      </c>
    </row>
    <row r="962" customFormat="false" ht="12.75" hidden="false" customHeight="false" outlineLevel="0" collapsed="false">
      <c r="A962" s="0" t="s">
        <v>378</v>
      </c>
    </row>
    <row r="963" customFormat="false" ht="12.75" hidden="false" customHeight="false" outlineLevel="0" collapsed="false">
      <c r="A963" s="0" t="s">
        <v>379</v>
      </c>
    </row>
    <row r="969" customFormat="false" ht="12.75" hidden="false" customHeight="false" outlineLevel="0" collapsed="false">
      <c r="A969" s="0" t="s">
        <v>380</v>
      </c>
    </row>
    <row r="970" customFormat="false" ht="12.75" hidden="false" customHeight="false" outlineLevel="0" collapsed="false">
      <c r="A970" s="0" t="s">
        <v>381</v>
      </c>
    </row>
    <row r="976" customFormat="false" ht="12.75" hidden="false" customHeight="false" outlineLevel="0" collapsed="false">
      <c r="A976" s="0" t="s">
        <v>382</v>
      </c>
    </row>
    <row r="977" customFormat="false" ht="12.75" hidden="false" customHeight="false" outlineLevel="0" collapsed="false">
      <c r="A977" s="0" t="s">
        <v>383</v>
      </c>
    </row>
    <row r="983" customFormat="false" ht="12.75" hidden="false" customHeight="false" outlineLevel="0" collapsed="false">
      <c r="A983" s="0" t="s">
        <v>384</v>
      </c>
    </row>
    <row r="984" customFormat="false" ht="12.75" hidden="false" customHeight="false" outlineLevel="0" collapsed="false">
      <c r="A984" s="0" t="s">
        <v>385</v>
      </c>
    </row>
    <row r="992" customFormat="false" ht="12.75" hidden="false" customHeight="false" outlineLevel="0" collapsed="false">
      <c r="A992" s="0" t="s">
        <v>389</v>
      </c>
    </row>
    <row r="993" customFormat="false" ht="12.75" hidden="false" customHeight="false" outlineLevel="0" collapsed="false">
      <c r="A993" s="0" t="s">
        <v>390</v>
      </c>
    </row>
    <row r="1001" customFormat="false" ht="12.75" hidden="false" customHeight="false" outlineLevel="0" collapsed="false">
      <c r="A1001" s="0" t="s">
        <v>394</v>
      </c>
    </row>
    <row r="1002" customFormat="false" ht="12.75" hidden="false" customHeight="false" outlineLevel="0" collapsed="false">
      <c r="A1002" s="0" t="s">
        <v>395</v>
      </c>
    </row>
    <row r="1008" customFormat="false" ht="12.75" hidden="false" customHeight="false" outlineLevel="0" collapsed="false">
      <c r="A1008" s="0" t="s">
        <v>396</v>
      </c>
    </row>
    <row r="1009" customFormat="false" ht="12.75" hidden="false" customHeight="false" outlineLevel="0" collapsed="false">
      <c r="A1009" s="0" t="s">
        <v>397</v>
      </c>
    </row>
    <row r="1015" customFormat="false" ht="12.75" hidden="false" customHeight="false" outlineLevel="0" collapsed="false">
      <c r="A1015" s="0" t="s">
        <v>398</v>
      </c>
    </row>
    <row r="1016" customFormat="false" ht="12.75" hidden="false" customHeight="false" outlineLevel="0" collapsed="false">
      <c r="A1016" s="0" t="s">
        <v>399</v>
      </c>
    </row>
    <row r="1022" customFormat="false" ht="12.75" hidden="false" customHeight="false" outlineLevel="0" collapsed="false">
      <c r="A1022" s="0" t="s">
        <v>400</v>
      </c>
    </row>
    <row r="1023" customFormat="false" ht="12.75" hidden="false" customHeight="false" outlineLevel="0" collapsed="false">
      <c r="A1023" s="0" t="s">
        <v>401</v>
      </c>
    </row>
    <row r="1029" customFormat="false" ht="12.75" hidden="false" customHeight="false" outlineLevel="0" collapsed="false">
      <c r="A1029" s="0" t="s">
        <v>402</v>
      </c>
    </row>
    <row r="1030" customFormat="false" ht="12.75" hidden="false" customHeight="false" outlineLevel="0" collapsed="false">
      <c r="A1030" s="0" t="s">
        <v>403</v>
      </c>
    </row>
    <row r="1036" customFormat="false" ht="12.75" hidden="false" customHeight="false" outlineLevel="0" collapsed="false">
      <c r="A1036" s="0" t="s">
        <v>404</v>
      </c>
    </row>
    <row r="1037" customFormat="false" ht="12.75" hidden="false" customHeight="false" outlineLevel="0" collapsed="false">
      <c r="A1037" s="0" t="s">
        <v>405</v>
      </c>
    </row>
    <row r="1043" customFormat="false" ht="12.75" hidden="false" customHeight="false" outlineLevel="0" collapsed="false">
      <c r="A1043" s="0" t="s">
        <v>406</v>
      </c>
    </row>
    <row r="1044" customFormat="false" ht="12.75" hidden="false" customHeight="false" outlineLevel="0" collapsed="false">
      <c r="A1044" s="0" t="s">
        <v>407</v>
      </c>
    </row>
    <row r="1050" customFormat="false" ht="12.75" hidden="false" customHeight="false" outlineLevel="0" collapsed="false">
      <c r="A1050" s="0" t="s">
        <v>408</v>
      </c>
    </row>
    <row r="1051" customFormat="false" ht="12.75" hidden="false" customHeight="false" outlineLevel="0" collapsed="false">
      <c r="A1051" s="0" t="s">
        <v>409</v>
      </c>
    </row>
    <row r="1057" customFormat="false" ht="12.75" hidden="false" customHeight="false" outlineLevel="0" collapsed="false">
      <c r="A1057" s="0" t="s">
        <v>410</v>
      </c>
    </row>
    <row r="1058" customFormat="false" ht="12.75" hidden="false" customHeight="false" outlineLevel="0" collapsed="false">
      <c r="A1058" s="0" t="s">
        <v>411</v>
      </c>
    </row>
    <row r="1066" customFormat="false" ht="12.75" hidden="false" customHeight="false" outlineLevel="0" collapsed="false">
      <c r="A1066" s="0" t="s">
        <v>415</v>
      </c>
    </row>
    <row r="1067" customFormat="false" ht="12.75" hidden="false" customHeight="false" outlineLevel="0" collapsed="false">
      <c r="A1067" s="0" t="s">
        <v>416</v>
      </c>
    </row>
    <row r="1075" customFormat="false" ht="12.75" hidden="false" customHeight="false" outlineLevel="0" collapsed="false">
      <c r="A1075" s="0" t="s">
        <v>420</v>
      </c>
    </row>
    <row r="1076" customFormat="false" ht="12.75" hidden="false" customHeight="false" outlineLevel="0" collapsed="false">
      <c r="A1076" s="0" t="s">
        <v>421</v>
      </c>
    </row>
    <row r="1082" customFormat="false" ht="12.75" hidden="false" customHeight="false" outlineLevel="0" collapsed="false">
      <c r="A1082" s="0" t="s">
        <v>422</v>
      </c>
    </row>
    <row r="1083" customFormat="false" ht="12.75" hidden="false" customHeight="false" outlineLevel="0" collapsed="false">
      <c r="A1083" s="0" t="s">
        <v>423</v>
      </c>
    </row>
    <row r="1091" customFormat="false" ht="12.75" hidden="false" customHeight="false" outlineLevel="0" collapsed="false">
      <c r="A1091" s="0" t="s">
        <v>427</v>
      </c>
    </row>
    <row r="1092" customFormat="false" ht="12.75" hidden="false" customHeight="false" outlineLevel="0" collapsed="false">
      <c r="A1092" s="0" t="s">
        <v>428</v>
      </c>
    </row>
    <row r="1100" customFormat="false" ht="12.75" hidden="false" customHeight="false" outlineLevel="0" collapsed="false">
      <c r="A1100" s="0" t="s">
        <v>430</v>
      </c>
    </row>
    <row r="1101" customFormat="false" ht="12.75" hidden="false" customHeight="false" outlineLevel="0" collapsed="false">
      <c r="A1101" s="0" t="s">
        <v>431</v>
      </c>
    </row>
    <row r="1109" customFormat="false" ht="12.75" hidden="false" customHeight="false" outlineLevel="0" collapsed="false">
      <c r="A1109" s="0" t="s">
        <v>433</v>
      </c>
    </row>
    <row r="1110" customFormat="false" ht="12.75" hidden="false" customHeight="false" outlineLevel="0" collapsed="false">
      <c r="A1110" s="0" t="s">
        <v>434</v>
      </c>
    </row>
    <row r="1118" customFormat="false" ht="12.75" hidden="false" customHeight="false" outlineLevel="0" collapsed="false">
      <c r="A1118" s="0" t="s">
        <v>436</v>
      </c>
    </row>
    <row r="1119" customFormat="false" ht="12.75" hidden="false" customHeight="false" outlineLevel="0" collapsed="false">
      <c r="A1119" s="0" t="s">
        <v>437</v>
      </c>
    </row>
    <row r="1127" customFormat="false" ht="12.75" hidden="false" customHeight="false" outlineLevel="0" collapsed="false">
      <c r="A1127" s="0" t="s">
        <v>439</v>
      </c>
    </row>
    <row r="1128" customFormat="false" ht="12.75" hidden="false" customHeight="false" outlineLevel="0" collapsed="false">
      <c r="A1128" s="0" t="s">
        <v>440</v>
      </c>
    </row>
    <row r="1134" customFormat="false" ht="12.75" hidden="false" customHeight="false" outlineLevel="0" collapsed="false">
      <c r="A1134" s="0" t="s">
        <v>441</v>
      </c>
    </row>
    <row r="1135" customFormat="false" ht="12.75" hidden="false" customHeight="false" outlineLevel="0" collapsed="false">
      <c r="A1135" s="0" t="s">
        <v>442</v>
      </c>
    </row>
    <row r="1141" customFormat="false" ht="12.75" hidden="false" customHeight="false" outlineLevel="0" collapsed="false">
      <c r="A1141" s="0" t="s">
        <v>443</v>
      </c>
    </row>
    <row r="1142" customFormat="false" ht="12.75" hidden="false" customHeight="false" outlineLevel="0" collapsed="false">
      <c r="A1142" s="0" t="s">
        <v>444</v>
      </c>
    </row>
    <row r="1148" customFormat="false" ht="12.75" hidden="false" customHeight="false" outlineLevel="0" collapsed="false">
      <c r="A1148" s="0" t="s">
        <v>445</v>
      </c>
    </row>
    <row r="1149" customFormat="false" ht="12.75" hidden="false" customHeight="false" outlineLevel="0" collapsed="false">
      <c r="A1149" s="0" t="s">
        <v>446</v>
      </c>
    </row>
    <row r="1155" customFormat="false" ht="12.75" hidden="false" customHeight="false" outlineLevel="0" collapsed="false">
      <c r="A1155" s="0" t="s">
        <v>447</v>
      </c>
    </row>
    <row r="1156" customFormat="false" ht="12.75" hidden="false" customHeight="false" outlineLevel="0" collapsed="false">
      <c r="A1156" s="0" t="s">
        <v>448</v>
      </c>
    </row>
    <row r="1162" customFormat="false" ht="12.75" hidden="false" customHeight="false" outlineLevel="0" collapsed="false">
      <c r="A1162" s="0" t="s">
        <v>449</v>
      </c>
    </row>
    <row r="1163" customFormat="false" ht="12.75" hidden="false" customHeight="false" outlineLevel="0" collapsed="false">
      <c r="A1163" s="0" t="s">
        <v>450</v>
      </c>
    </row>
    <row r="1169" customFormat="false" ht="12.75" hidden="false" customHeight="false" outlineLevel="0" collapsed="false">
      <c r="A1169" s="0" t="s">
        <v>451</v>
      </c>
    </row>
    <row r="1170" customFormat="false" ht="12.75" hidden="false" customHeight="false" outlineLevel="0" collapsed="false">
      <c r="A1170" s="0" t="s">
        <v>452</v>
      </c>
    </row>
    <row r="1176" customFormat="false" ht="12.75" hidden="false" customHeight="false" outlineLevel="0" collapsed="false">
      <c r="A1176" s="0" t="s">
        <v>453</v>
      </c>
    </row>
    <row r="1177" customFormat="false" ht="12.75" hidden="false" customHeight="false" outlineLevel="0" collapsed="false">
      <c r="A1177" s="0" t="s">
        <v>454</v>
      </c>
    </row>
    <row r="1183" customFormat="false" ht="12.75" hidden="false" customHeight="false" outlineLevel="0" collapsed="false">
      <c r="A1183" s="0" t="s">
        <v>455</v>
      </c>
    </row>
    <row r="1184" customFormat="false" ht="12.75" hidden="false" customHeight="false" outlineLevel="0" collapsed="false">
      <c r="A1184" s="0" t="s">
        <v>456</v>
      </c>
    </row>
    <row r="1190" customFormat="false" ht="12.75" hidden="false" customHeight="false" outlineLevel="0" collapsed="false">
      <c r="A1190" s="0" t="s">
        <v>457</v>
      </c>
    </row>
    <row r="1191" customFormat="false" ht="12.75" hidden="false" customHeight="false" outlineLevel="0" collapsed="false">
      <c r="A1191" s="0" t="s">
        <v>458</v>
      </c>
    </row>
    <row r="1197" customFormat="false" ht="12.75" hidden="false" customHeight="false" outlineLevel="0" collapsed="false">
      <c r="A1197" s="0" t="s">
        <v>459</v>
      </c>
    </row>
    <row r="1198" customFormat="false" ht="12.75" hidden="false" customHeight="false" outlineLevel="0" collapsed="false">
      <c r="A1198" s="0" t="s">
        <v>460</v>
      </c>
    </row>
    <row r="1204" customFormat="false" ht="12.75" hidden="false" customHeight="false" outlineLevel="0" collapsed="false">
      <c r="A1204" s="0" t="s">
        <v>461</v>
      </c>
    </row>
    <row r="1205" customFormat="false" ht="12.75" hidden="false" customHeight="false" outlineLevel="0" collapsed="false">
      <c r="A1205" s="0" t="s">
        <v>462</v>
      </c>
    </row>
    <row r="1211" customFormat="false" ht="12.75" hidden="false" customHeight="false" outlineLevel="0" collapsed="false">
      <c r="A1211" s="0" t="s">
        <v>463</v>
      </c>
    </row>
    <row r="1212" customFormat="false" ht="12.75" hidden="false" customHeight="false" outlineLevel="0" collapsed="false">
      <c r="A1212" s="0" t="s">
        <v>464</v>
      </c>
    </row>
    <row r="1218" customFormat="false" ht="12.75" hidden="false" customHeight="false" outlineLevel="0" collapsed="false">
      <c r="A1218" s="0" t="s">
        <v>465</v>
      </c>
    </row>
    <row r="1219" customFormat="false" ht="12.75" hidden="false" customHeight="false" outlineLevel="0" collapsed="false">
      <c r="A1219" s="0" t="s">
        <v>466</v>
      </c>
    </row>
    <row r="1225" customFormat="false" ht="12.75" hidden="false" customHeight="false" outlineLevel="0" collapsed="false">
      <c r="A1225" s="0" t="s">
        <v>467</v>
      </c>
    </row>
    <row r="1226" customFormat="false" ht="12.75" hidden="false" customHeight="false" outlineLevel="0" collapsed="false">
      <c r="A1226" s="0" t="s">
        <v>468</v>
      </c>
    </row>
    <row r="1232" customFormat="false" ht="12.75" hidden="false" customHeight="false" outlineLevel="0" collapsed="false">
      <c r="A1232" s="0" t="s">
        <v>469</v>
      </c>
    </row>
    <row r="1233" customFormat="false" ht="12.75" hidden="false" customHeight="false" outlineLevel="0" collapsed="false">
      <c r="A1233" s="0" t="s">
        <v>470</v>
      </c>
    </row>
    <row r="1239" customFormat="false" ht="12.75" hidden="false" customHeight="false" outlineLevel="0" collapsed="false">
      <c r="A1239" s="0" t="s">
        <v>471</v>
      </c>
    </row>
    <row r="1240" customFormat="false" ht="12.75" hidden="false" customHeight="false" outlineLevel="0" collapsed="false">
      <c r="A1240" s="0" t="s">
        <v>472</v>
      </c>
    </row>
    <row r="1246" customFormat="false" ht="12.75" hidden="false" customHeight="false" outlineLevel="0" collapsed="false">
      <c r="A1246" s="0" t="s">
        <v>473</v>
      </c>
    </row>
    <row r="1247" customFormat="false" ht="12.75" hidden="false" customHeight="false" outlineLevel="0" collapsed="false">
      <c r="A1247" s="0" t="s">
        <v>474</v>
      </c>
    </row>
    <row r="1253" customFormat="false" ht="12.75" hidden="false" customHeight="false" outlineLevel="0" collapsed="false">
      <c r="A1253" s="0" t="s">
        <v>475</v>
      </c>
    </row>
    <row r="1254" customFormat="false" ht="12.75" hidden="false" customHeight="false" outlineLevel="0" collapsed="false">
      <c r="A1254" s="0" t="s">
        <v>476</v>
      </c>
    </row>
    <row r="1260" customFormat="false" ht="12.75" hidden="false" customHeight="false" outlineLevel="0" collapsed="false">
      <c r="A1260" s="0" t="s">
        <v>477</v>
      </c>
    </row>
    <row r="1261" customFormat="false" ht="12.75" hidden="false" customHeight="false" outlineLevel="0" collapsed="false">
      <c r="A1261" s="0" t="s">
        <v>478</v>
      </c>
    </row>
    <row r="1267" customFormat="false" ht="12.75" hidden="false" customHeight="false" outlineLevel="0" collapsed="false">
      <c r="A1267" s="0" t="s">
        <v>479</v>
      </c>
    </row>
    <row r="1268" customFormat="false" ht="12.75" hidden="false" customHeight="false" outlineLevel="0" collapsed="false">
      <c r="A1268" s="0" t="s">
        <v>480</v>
      </c>
    </row>
    <row r="1274" customFormat="false" ht="12.75" hidden="false" customHeight="false" outlineLevel="0" collapsed="false">
      <c r="A1274" s="0" t="s">
        <v>481</v>
      </c>
    </row>
    <row r="1275" customFormat="false" ht="12.75" hidden="false" customHeight="false" outlineLevel="0" collapsed="false">
      <c r="A1275" s="0" t="s">
        <v>482</v>
      </c>
    </row>
    <row r="1281" customFormat="false" ht="12.75" hidden="false" customHeight="false" outlineLevel="0" collapsed="false">
      <c r="A1281" s="0" t="s">
        <v>483</v>
      </c>
    </row>
    <row r="1282" customFormat="false" ht="12.75" hidden="false" customHeight="false" outlineLevel="0" collapsed="false">
      <c r="A1282" s="0" t="s">
        <v>484</v>
      </c>
    </row>
    <row r="1288" customFormat="false" ht="12.75" hidden="false" customHeight="false" outlineLevel="0" collapsed="false">
      <c r="A1288" s="0" t="s">
        <v>485</v>
      </c>
    </row>
    <row r="1289" customFormat="false" ht="12.75" hidden="false" customHeight="false" outlineLevel="0" collapsed="false">
      <c r="A1289" s="0" t="s">
        <v>486</v>
      </c>
    </row>
    <row r="1295" customFormat="false" ht="12.75" hidden="false" customHeight="false" outlineLevel="0" collapsed="false">
      <c r="A1295" s="0" t="s">
        <v>487</v>
      </c>
    </row>
    <row r="1296" customFormat="false" ht="12.75" hidden="false" customHeight="false" outlineLevel="0" collapsed="false">
      <c r="A1296" s="0" t="s">
        <v>488</v>
      </c>
    </row>
    <row r="1302" customFormat="false" ht="12.75" hidden="false" customHeight="false" outlineLevel="0" collapsed="false">
      <c r="A1302" s="0" t="s">
        <v>489</v>
      </c>
    </row>
    <row r="1303" customFormat="false" ht="12.75" hidden="false" customHeight="false" outlineLevel="0" collapsed="false">
      <c r="A1303" s="0" t="s">
        <v>490</v>
      </c>
    </row>
    <row r="1309" customFormat="false" ht="12.75" hidden="false" customHeight="false" outlineLevel="0" collapsed="false">
      <c r="A1309" s="0" t="s">
        <v>491</v>
      </c>
    </row>
    <row r="1310" customFormat="false" ht="12.75" hidden="false" customHeight="false" outlineLevel="0" collapsed="false">
      <c r="A1310" s="0" t="s">
        <v>492</v>
      </c>
    </row>
    <row r="1316" customFormat="false" ht="12.75" hidden="false" customHeight="false" outlineLevel="0" collapsed="false">
      <c r="A1316" s="0" t="s">
        <v>493</v>
      </c>
    </row>
    <row r="1317" customFormat="false" ht="12.75" hidden="false" customHeight="false" outlineLevel="0" collapsed="false">
      <c r="A1317" s="0" t="s">
        <v>494</v>
      </c>
    </row>
    <row r="1323" customFormat="false" ht="12.75" hidden="false" customHeight="false" outlineLevel="0" collapsed="false">
      <c r="A1323" s="0" t="s">
        <v>495</v>
      </c>
    </row>
    <row r="1324" customFormat="false" ht="12.75" hidden="false" customHeight="false" outlineLevel="0" collapsed="false">
      <c r="A1324" s="0" t="s">
        <v>496</v>
      </c>
    </row>
    <row r="1330" customFormat="false" ht="12.75" hidden="false" customHeight="false" outlineLevel="0" collapsed="false">
      <c r="A1330" s="0" t="s">
        <v>497</v>
      </c>
    </row>
    <row r="1331" customFormat="false" ht="12.75" hidden="false" customHeight="false" outlineLevel="0" collapsed="false">
      <c r="A1331" s="0" t="s">
        <v>498</v>
      </c>
    </row>
    <row r="1337" customFormat="false" ht="12.75" hidden="false" customHeight="false" outlineLevel="0" collapsed="false">
      <c r="A1337" s="0" t="s">
        <v>499</v>
      </c>
    </row>
    <row r="1338" customFormat="false" ht="12.75" hidden="false" customHeight="false" outlineLevel="0" collapsed="false">
      <c r="A1338" s="0" t="s">
        <v>500</v>
      </c>
    </row>
    <row r="1344" customFormat="false" ht="12.75" hidden="false" customHeight="false" outlineLevel="0" collapsed="false">
      <c r="A1344" s="0" t="s">
        <v>501</v>
      </c>
    </row>
    <row r="1345" customFormat="false" ht="12.75" hidden="false" customHeight="false" outlineLevel="0" collapsed="false">
      <c r="A1345" s="0" t="s">
        <v>502</v>
      </c>
    </row>
    <row r="1351" customFormat="false" ht="12.75" hidden="false" customHeight="false" outlineLevel="0" collapsed="false">
      <c r="A1351" s="0" t="s">
        <v>503</v>
      </c>
    </row>
    <row r="1352" customFormat="false" ht="12.75" hidden="false" customHeight="false" outlineLevel="0" collapsed="false">
      <c r="A1352" s="0" t="s">
        <v>504</v>
      </c>
    </row>
    <row r="1358" customFormat="false" ht="12.75" hidden="false" customHeight="false" outlineLevel="0" collapsed="false">
      <c r="A1358" s="0" t="s">
        <v>505</v>
      </c>
    </row>
    <row r="1359" customFormat="false" ht="12.75" hidden="false" customHeight="false" outlineLevel="0" collapsed="false">
      <c r="A1359" s="0" t="s">
        <v>506</v>
      </c>
    </row>
    <row r="1365" customFormat="false" ht="12.75" hidden="false" customHeight="false" outlineLevel="0" collapsed="false">
      <c r="A1365" s="0" t="s">
        <v>507</v>
      </c>
    </row>
    <row r="1366" customFormat="false" ht="12.75" hidden="false" customHeight="false" outlineLevel="0" collapsed="false">
      <c r="A1366" s="0" t="s">
        <v>508</v>
      </c>
    </row>
    <row r="1372" customFormat="false" ht="12.75" hidden="false" customHeight="false" outlineLevel="0" collapsed="false">
      <c r="A1372" s="0" t="s">
        <v>509</v>
      </c>
    </row>
    <row r="1373" customFormat="false" ht="12.75" hidden="false" customHeight="false" outlineLevel="0" collapsed="false">
      <c r="A1373" s="0" t="s">
        <v>510</v>
      </c>
    </row>
    <row r="1379" customFormat="false" ht="12.75" hidden="false" customHeight="false" outlineLevel="0" collapsed="false">
      <c r="A1379" s="0" t="s">
        <v>511</v>
      </c>
    </row>
    <row r="1380" customFormat="false" ht="12.75" hidden="false" customHeight="false" outlineLevel="0" collapsed="false">
      <c r="A1380" s="0" t="s">
        <v>512</v>
      </c>
    </row>
    <row r="1386" customFormat="false" ht="12.75" hidden="false" customHeight="false" outlineLevel="0" collapsed="false">
      <c r="A1386" s="0" t="s">
        <v>513</v>
      </c>
    </row>
    <row r="1387" customFormat="false" ht="12.75" hidden="false" customHeight="false" outlineLevel="0" collapsed="false">
      <c r="A1387" s="0" t="s">
        <v>514</v>
      </c>
    </row>
    <row r="1393" customFormat="false" ht="12.75" hidden="false" customHeight="false" outlineLevel="0" collapsed="false">
      <c r="A1393" s="0" t="s">
        <v>515</v>
      </c>
    </row>
    <row r="1394" customFormat="false" ht="12.75" hidden="false" customHeight="false" outlineLevel="0" collapsed="false">
      <c r="A1394" s="0" t="s">
        <v>516</v>
      </c>
    </row>
    <row r="1400" customFormat="false" ht="12.75" hidden="false" customHeight="false" outlineLevel="0" collapsed="false">
      <c r="A1400" s="0" t="s">
        <v>517</v>
      </c>
    </row>
    <row r="1401" customFormat="false" ht="12.75" hidden="false" customHeight="false" outlineLevel="0" collapsed="false">
      <c r="A1401" s="0" t="s">
        <v>518</v>
      </c>
    </row>
    <row r="1407" customFormat="false" ht="12.75" hidden="false" customHeight="false" outlineLevel="0" collapsed="false">
      <c r="A1407" s="0" t="s">
        <v>519</v>
      </c>
    </row>
    <row r="1408" customFormat="false" ht="12.75" hidden="false" customHeight="false" outlineLevel="0" collapsed="false">
      <c r="A1408" s="0" t="s">
        <v>520</v>
      </c>
    </row>
    <row r="1414" customFormat="false" ht="12.75" hidden="false" customHeight="false" outlineLevel="0" collapsed="false">
      <c r="A1414" s="0" t="s">
        <v>521</v>
      </c>
    </row>
    <row r="1415" customFormat="false" ht="12.75" hidden="false" customHeight="false" outlineLevel="0" collapsed="false">
      <c r="A1415" s="0" t="s">
        <v>522</v>
      </c>
    </row>
    <row r="1421" customFormat="false" ht="12.75" hidden="false" customHeight="false" outlineLevel="0" collapsed="false">
      <c r="A1421" s="0" t="s">
        <v>523</v>
      </c>
    </row>
    <row r="1422" customFormat="false" ht="12.75" hidden="false" customHeight="false" outlineLevel="0" collapsed="false">
      <c r="A1422" s="0" t="s">
        <v>524</v>
      </c>
    </row>
    <row r="1428" customFormat="false" ht="12.75" hidden="false" customHeight="false" outlineLevel="0" collapsed="false">
      <c r="A1428" s="0" t="s">
        <v>525</v>
      </c>
    </row>
    <row r="1429" customFormat="false" ht="12.75" hidden="false" customHeight="false" outlineLevel="0" collapsed="false">
      <c r="A1429" s="0" t="s">
        <v>526</v>
      </c>
    </row>
    <row r="1435" customFormat="false" ht="12.75" hidden="false" customHeight="false" outlineLevel="0" collapsed="false">
      <c r="A1435" s="0" t="s">
        <v>527</v>
      </c>
    </row>
    <row r="1436" customFormat="false" ht="12.75" hidden="false" customHeight="false" outlineLevel="0" collapsed="false">
      <c r="A1436" s="0" t="s">
        <v>528</v>
      </c>
    </row>
    <row r="1442" customFormat="false" ht="12.75" hidden="false" customHeight="false" outlineLevel="0" collapsed="false">
      <c r="A1442" s="0" t="s">
        <v>529</v>
      </c>
    </row>
    <row r="1443" customFormat="false" ht="12.75" hidden="false" customHeight="false" outlineLevel="0" collapsed="false">
      <c r="A1443" s="0" t="s">
        <v>530</v>
      </c>
    </row>
    <row r="1449" customFormat="false" ht="12.75" hidden="false" customHeight="false" outlineLevel="0" collapsed="false">
      <c r="A1449" s="0" t="s">
        <v>531</v>
      </c>
    </row>
    <row r="1450" customFormat="false" ht="12.75" hidden="false" customHeight="false" outlineLevel="0" collapsed="false">
      <c r="A1450" s="0" t="s">
        <v>532</v>
      </c>
    </row>
    <row r="1456" customFormat="false" ht="12.75" hidden="false" customHeight="false" outlineLevel="0" collapsed="false">
      <c r="A1456" s="0" t="s">
        <v>533</v>
      </c>
    </row>
    <row r="1457" customFormat="false" ht="12.75" hidden="false" customHeight="false" outlineLevel="0" collapsed="false">
      <c r="A1457" s="0" t="s">
        <v>534</v>
      </c>
    </row>
    <row r="1463" customFormat="false" ht="12.75" hidden="false" customHeight="false" outlineLevel="0" collapsed="false">
      <c r="A1463" s="0" t="s">
        <v>535</v>
      </c>
    </row>
    <row r="1464" customFormat="false" ht="12.75" hidden="false" customHeight="false" outlineLevel="0" collapsed="false">
      <c r="A1464" s="0" t="s">
        <v>536</v>
      </c>
    </row>
    <row r="1470" customFormat="false" ht="12.75" hidden="false" customHeight="false" outlineLevel="0" collapsed="false">
      <c r="A1470" s="0" t="s">
        <v>537</v>
      </c>
    </row>
    <row r="1471" customFormat="false" ht="12.75" hidden="false" customHeight="false" outlineLevel="0" collapsed="false">
      <c r="A1471" s="0" t="s">
        <v>538</v>
      </c>
    </row>
    <row r="1477" customFormat="false" ht="12.75" hidden="false" customHeight="false" outlineLevel="0" collapsed="false">
      <c r="A1477" s="0" t="s">
        <v>539</v>
      </c>
    </row>
    <row r="1478" customFormat="false" ht="12.75" hidden="false" customHeight="false" outlineLevel="0" collapsed="false">
      <c r="A1478" s="0" t="s">
        <v>540</v>
      </c>
    </row>
    <row r="1484" customFormat="false" ht="12.75" hidden="false" customHeight="false" outlineLevel="0" collapsed="false">
      <c r="A1484" s="0" t="s">
        <v>541</v>
      </c>
    </row>
    <row r="1485" customFormat="false" ht="12.75" hidden="false" customHeight="false" outlineLevel="0" collapsed="false">
      <c r="A1485" s="0" t="s">
        <v>542</v>
      </c>
    </row>
    <row r="1491" customFormat="false" ht="12.75" hidden="false" customHeight="false" outlineLevel="0" collapsed="false">
      <c r="A1491" s="0" t="s">
        <v>543</v>
      </c>
    </row>
    <row r="1492" customFormat="false" ht="12.75" hidden="false" customHeight="false" outlineLevel="0" collapsed="false">
      <c r="A1492" s="0" t="s">
        <v>544</v>
      </c>
    </row>
    <row r="1498" customFormat="false" ht="12.75" hidden="false" customHeight="false" outlineLevel="0" collapsed="false">
      <c r="A1498" s="0" t="s">
        <v>545</v>
      </c>
    </row>
    <row r="1499" customFormat="false" ht="12.75" hidden="false" customHeight="false" outlineLevel="0" collapsed="false">
      <c r="A1499" s="0" t="s">
        <v>546</v>
      </c>
    </row>
    <row r="1505" customFormat="false" ht="12.75" hidden="false" customHeight="false" outlineLevel="0" collapsed="false">
      <c r="A1505" s="0" t="s">
        <v>547</v>
      </c>
    </row>
    <row r="1506" customFormat="false" ht="12.75" hidden="false" customHeight="false" outlineLevel="0" collapsed="false">
      <c r="A1506" s="0" t="s">
        <v>548</v>
      </c>
    </row>
    <row r="1512" customFormat="false" ht="12.75" hidden="false" customHeight="false" outlineLevel="0" collapsed="false">
      <c r="A1512" s="0" t="s">
        <v>549</v>
      </c>
    </row>
    <row r="1513" customFormat="false" ht="12.75" hidden="false" customHeight="false" outlineLevel="0" collapsed="false">
      <c r="A1513" s="0" t="s">
        <v>550</v>
      </c>
    </row>
    <row r="1519" customFormat="false" ht="12.75" hidden="false" customHeight="false" outlineLevel="0" collapsed="false">
      <c r="A1519" s="0" t="s">
        <v>551</v>
      </c>
    </row>
    <row r="1520" customFormat="false" ht="12.75" hidden="false" customHeight="false" outlineLevel="0" collapsed="false">
      <c r="A1520" s="0" t="s">
        <v>552</v>
      </c>
    </row>
    <row r="1526" customFormat="false" ht="12.75" hidden="false" customHeight="false" outlineLevel="0" collapsed="false">
      <c r="A1526" s="0" t="s">
        <v>553</v>
      </c>
    </row>
    <row r="1527" customFormat="false" ht="12.75" hidden="false" customHeight="false" outlineLevel="0" collapsed="false">
      <c r="A1527" s="0" t="s">
        <v>554</v>
      </c>
    </row>
    <row r="1533" customFormat="false" ht="12.75" hidden="false" customHeight="false" outlineLevel="0" collapsed="false">
      <c r="A1533" s="0" t="s">
        <v>555</v>
      </c>
    </row>
    <row r="1534" customFormat="false" ht="12.75" hidden="false" customHeight="false" outlineLevel="0" collapsed="false">
      <c r="A1534" s="0" t="s">
        <v>556</v>
      </c>
    </row>
    <row r="1540" customFormat="false" ht="12.75" hidden="false" customHeight="false" outlineLevel="0" collapsed="false">
      <c r="A1540" s="0" t="s">
        <v>557</v>
      </c>
    </row>
    <row r="1541" customFormat="false" ht="12.75" hidden="false" customHeight="false" outlineLevel="0" collapsed="false">
      <c r="A1541" s="0" t="s">
        <v>558</v>
      </c>
    </row>
    <row r="1547" customFormat="false" ht="12.75" hidden="false" customHeight="false" outlineLevel="0" collapsed="false">
      <c r="A1547" s="0" t="s">
        <v>559</v>
      </c>
    </row>
    <row r="1548" customFormat="false" ht="12.75" hidden="false" customHeight="false" outlineLevel="0" collapsed="false">
      <c r="A1548" s="0" t="s">
        <v>560</v>
      </c>
    </row>
    <row r="1554" customFormat="false" ht="12.75" hidden="false" customHeight="false" outlineLevel="0" collapsed="false">
      <c r="A1554" s="0" t="s">
        <v>561</v>
      </c>
    </row>
    <row r="1555" customFormat="false" ht="12.75" hidden="false" customHeight="false" outlineLevel="0" collapsed="false">
      <c r="A1555" s="0" t="s">
        <v>562</v>
      </c>
    </row>
    <row r="1561" customFormat="false" ht="12.75" hidden="false" customHeight="false" outlineLevel="0" collapsed="false">
      <c r="A1561" s="0" t="s">
        <v>563</v>
      </c>
    </row>
    <row r="1562" customFormat="false" ht="12.75" hidden="false" customHeight="false" outlineLevel="0" collapsed="false">
      <c r="A1562" s="0" t="s">
        <v>564</v>
      </c>
    </row>
    <row r="1568" customFormat="false" ht="12.75" hidden="false" customHeight="false" outlineLevel="0" collapsed="false">
      <c r="A1568" s="0" t="s">
        <v>565</v>
      </c>
    </row>
    <row r="1569" customFormat="false" ht="12.75" hidden="false" customHeight="false" outlineLevel="0" collapsed="false">
      <c r="A1569" s="0" t="s">
        <v>566</v>
      </c>
    </row>
    <row r="1575" customFormat="false" ht="12.75" hidden="false" customHeight="false" outlineLevel="0" collapsed="false">
      <c r="A1575" s="0" t="s">
        <v>567</v>
      </c>
    </row>
    <row r="1576" customFormat="false" ht="12.75" hidden="false" customHeight="false" outlineLevel="0" collapsed="false">
      <c r="A1576" s="0" t="s">
        <v>568</v>
      </c>
    </row>
    <row r="1582" customFormat="false" ht="12.75" hidden="false" customHeight="false" outlineLevel="0" collapsed="false">
      <c r="A1582" s="0" t="s">
        <v>569</v>
      </c>
    </row>
    <row r="1583" customFormat="false" ht="12.75" hidden="false" customHeight="false" outlineLevel="0" collapsed="false">
      <c r="A1583" s="0" t="s">
        <v>570</v>
      </c>
    </row>
    <row r="1589" customFormat="false" ht="12.75" hidden="false" customHeight="false" outlineLevel="0" collapsed="false">
      <c r="A1589" s="0" t="s">
        <v>571</v>
      </c>
    </row>
    <row r="1590" customFormat="false" ht="12.75" hidden="false" customHeight="false" outlineLevel="0" collapsed="false">
      <c r="A1590" s="0" t="s">
        <v>572</v>
      </c>
    </row>
    <row r="1596" customFormat="false" ht="12.75" hidden="false" customHeight="false" outlineLevel="0" collapsed="false">
      <c r="A1596" s="0" t="s">
        <v>573</v>
      </c>
    </row>
    <row r="1597" customFormat="false" ht="12.75" hidden="false" customHeight="false" outlineLevel="0" collapsed="false">
      <c r="A1597" s="0" t="s">
        <v>574</v>
      </c>
    </row>
    <row r="1603" customFormat="false" ht="12.75" hidden="false" customHeight="false" outlineLevel="0" collapsed="false">
      <c r="A1603" s="0" t="s">
        <v>575</v>
      </c>
    </row>
    <row r="1604" customFormat="false" ht="12.75" hidden="false" customHeight="false" outlineLevel="0" collapsed="false">
      <c r="A1604" s="0" t="s">
        <v>576</v>
      </c>
    </row>
    <row r="1612" customFormat="false" ht="12.75" hidden="false" customHeight="false" outlineLevel="0" collapsed="false">
      <c r="A1612" s="0" t="s">
        <v>578</v>
      </c>
    </row>
    <row r="1613" customFormat="false" ht="12.75" hidden="false" customHeight="false" outlineLevel="0" collapsed="false">
      <c r="A1613" s="0" t="s">
        <v>480</v>
      </c>
    </row>
    <row r="1619" customFormat="false" ht="12.75" hidden="false" customHeight="false" outlineLevel="0" collapsed="false">
      <c r="A1619" s="0" t="s">
        <v>579</v>
      </c>
    </row>
    <row r="1620" customFormat="false" ht="12.75" hidden="false" customHeight="false" outlineLevel="0" collapsed="false">
      <c r="A1620" s="0" t="s">
        <v>580</v>
      </c>
    </row>
    <row r="1626" customFormat="false" ht="12.75" hidden="false" customHeight="false" outlineLevel="0" collapsed="false">
      <c r="A1626" s="0" t="s">
        <v>581</v>
      </c>
    </row>
    <row r="1627" customFormat="false" ht="12.75" hidden="false" customHeight="false" outlineLevel="0" collapsed="false">
      <c r="A1627" s="0" t="s">
        <v>582</v>
      </c>
    </row>
    <row r="1635" customFormat="false" ht="12.75" hidden="false" customHeight="false" outlineLevel="0" collapsed="false">
      <c r="A1635" s="0" t="s">
        <v>586</v>
      </c>
    </row>
    <row r="1636" customFormat="false" ht="12.75" hidden="false" customHeight="false" outlineLevel="0" collapsed="false">
      <c r="A1636" s="0" t="s">
        <v>587</v>
      </c>
    </row>
    <row r="1644" customFormat="false" ht="12.75" hidden="false" customHeight="false" outlineLevel="0" collapsed="false">
      <c r="A1644" s="0" t="s">
        <v>591</v>
      </c>
    </row>
    <row r="1645" customFormat="false" ht="12.75" hidden="false" customHeight="false" outlineLevel="0" collapsed="false">
      <c r="A1645" s="0" t="s">
        <v>592</v>
      </c>
    </row>
    <row r="1653" customFormat="false" ht="12.75" hidden="false" customHeight="false" outlineLevel="0" collapsed="false">
      <c r="A1653" s="0" t="s">
        <v>594</v>
      </c>
    </row>
    <row r="1654" customFormat="false" ht="12.75" hidden="false" customHeight="false" outlineLevel="0" collapsed="false">
      <c r="A1654" s="0" t="s">
        <v>595</v>
      </c>
    </row>
    <row r="1660" customFormat="false" ht="12.75" hidden="false" customHeight="false" outlineLevel="0" collapsed="false">
      <c r="A1660" s="0" t="s">
        <v>596</v>
      </c>
    </row>
    <row r="1661" customFormat="false" ht="12.75" hidden="false" customHeight="false" outlineLevel="0" collapsed="false">
      <c r="A1661" s="0" t="s">
        <v>597</v>
      </c>
    </row>
    <row r="1667" customFormat="false" ht="12.75" hidden="false" customHeight="false" outlineLevel="0" collapsed="false">
      <c r="A1667" s="0" t="s">
        <v>598</v>
      </c>
    </row>
    <row r="1668" customFormat="false" ht="12.75" hidden="false" customHeight="false" outlineLevel="0" collapsed="false">
      <c r="A1668" s="0" t="s">
        <v>599</v>
      </c>
    </row>
    <row r="1676" customFormat="false" ht="12.75" hidden="false" customHeight="false" outlineLevel="0" collapsed="false">
      <c r="A1676" s="0" t="s">
        <v>601</v>
      </c>
    </row>
    <row r="1677" customFormat="false" ht="12.75" hidden="false" customHeight="false" outlineLevel="0" collapsed="false">
      <c r="A1677" s="0" t="s">
        <v>602</v>
      </c>
    </row>
    <row r="1683" customFormat="false" ht="12.75" hidden="false" customHeight="false" outlineLevel="0" collapsed="false">
      <c r="A1683" s="0" t="s">
        <v>603</v>
      </c>
    </row>
    <row r="1684" customFormat="false" ht="12.75" hidden="false" customHeight="false" outlineLevel="0" collapsed="false">
      <c r="A1684" s="0" t="s">
        <v>604</v>
      </c>
    </row>
    <row r="1690" customFormat="false" ht="12.75" hidden="false" customHeight="false" outlineLevel="0" collapsed="false">
      <c r="A1690" s="0" t="s">
        <v>605</v>
      </c>
    </row>
    <row r="1691" customFormat="false" ht="12.75" hidden="false" customHeight="false" outlineLevel="0" collapsed="false">
      <c r="A1691" s="0" t="s">
        <v>522</v>
      </c>
    </row>
    <row r="1697" customFormat="false" ht="12.75" hidden="false" customHeight="false" outlineLevel="0" collapsed="false">
      <c r="A1697" s="0" t="s">
        <v>606</v>
      </c>
    </row>
    <row r="1698" customFormat="false" ht="12.75" hidden="false" customHeight="false" outlineLevel="0" collapsed="false">
      <c r="A1698" s="0" t="s">
        <v>480</v>
      </c>
    </row>
    <row r="1704" customFormat="false" ht="12.75" hidden="false" customHeight="false" outlineLevel="0" collapsed="false">
      <c r="A1704" s="0" t="s">
        <v>607</v>
      </c>
    </row>
    <row r="1705" customFormat="false" ht="12.75" hidden="false" customHeight="false" outlineLevel="0" collapsed="false">
      <c r="A1705" s="0" t="s">
        <v>608</v>
      </c>
    </row>
    <row r="1711" customFormat="false" ht="12.75" hidden="false" customHeight="false" outlineLevel="0" collapsed="false">
      <c r="A1711" s="0" t="s">
        <v>609</v>
      </c>
    </row>
    <row r="1712" customFormat="false" ht="12.75" hidden="false" customHeight="false" outlineLevel="0" collapsed="false">
      <c r="A1712" s="0" t="s">
        <v>546</v>
      </c>
    </row>
    <row r="1718" customFormat="false" ht="12.75" hidden="false" customHeight="false" outlineLevel="0" collapsed="false">
      <c r="A1718" s="0" t="s">
        <v>610</v>
      </c>
    </row>
    <row r="1719" customFormat="false" ht="12.75" hidden="false" customHeight="false" outlineLevel="0" collapsed="false">
      <c r="A1719" s="0" t="s">
        <v>611</v>
      </c>
    </row>
    <row r="1727" customFormat="false" ht="12.75" hidden="false" customHeight="false" outlineLevel="0" collapsed="false">
      <c r="A1727" s="0" t="s">
        <v>613</v>
      </c>
    </row>
    <row r="1728" customFormat="false" ht="12.75" hidden="false" customHeight="false" outlineLevel="0" collapsed="false">
      <c r="A1728" s="0" t="s">
        <v>614</v>
      </c>
    </row>
    <row r="1736" customFormat="false" ht="12.75" hidden="false" customHeight="false" outlineLevel="0" collapsed="false">
      <c r="A1736" s="0" t="s">
        <v>618</v>
      </c>
    </row>
    <row r="1737" customFormat="false" ht="12.75" hidden="false" customHeight="false" outlineLevel="0" collapsed="false">
      <c r="A1737" s="0" t="s">
        <v>619</v>
      </c>
    </row>
    <row r="1743" customFormat="false" ht="12.75" hidden="false" customHeight="false" outlineLevel="0" collapsed="false">
      <c r="A1743" s="0" t="s">
        <v>620</v>
      </c>
    </row>
    <row r="1744" customFormat="false" ht="12.75" hidden="false" customHeight="false" outlineLevel="0" collapsed="false">
      <c r="A1744" s="0" t="s">
        <v>621</v>
      </c>
    </row>
    <row r="1750" customFormat="false" ht="12.75" hidden="false" customHeight="false" outlineLevel="0" collapsed="false">
      <c r="A1750" s="0" t="s">
        <v>622</v>
      </c>
    </row>
    <row r="1751" customFormat="false" ht="12.75" hidden="false" customHeight="false" outlineLevel="0" collapsed="false">
      <c r="A1751" s="0" t="s">
        <v>623</v>
      </c>
    </row>
    <row r="1757" customFormat="false" ht="12.75" hidden="false" customHeight="false" outlineLevel="0" collapsed="false">
      <c r="A1757" s="0" t="s">
        <v>624</v>
      </c>
    </row>
    <row r="1758" customFormat="false" ht="12.75" hidden="false" customHeight="false" outlineLevel="0" collapsed="false">
      <c r="A1758" s="0" t="s">
        <v>125</v>
      </c>
    </row>
    <row r="1764" customFormat="false" ht="12.75" hidden="false" customHeight="false" outlineLevel="0" collapsed="false">
      <c r="A1764" s="0" t="s">
        <v>625</v>
      </c>
    </row>
    <row r="1765" customFormat="false" ht="12.75" hidden="false" customHeight="false" outlineLevel="0" collapsed="false">
      <c r="A1765" s="0" t="s">
        <v>626</v>
      </c>
    </row>
    <row r="1771" customFormat="false" ht="12.75" hidden="false" customHeight="false" outlineLevel="0" collapsed="false">
      <c r="A1771" s="0" t="s">
        <v>627</v>
      </c>
    </row>
    <row r="1772" customFormat="false" ht="12.75" hidden="false" customHeight="false" outlineLevel="0" collapsed="false">
      <c r="A1772" s="0" t="s">
        <v>628</v>
      </c>
    </row>
    <row r="1778" customFormat="false" ht="12.75" hidden="false" customHeight="false" outlineLevel="0" collapsed="false">
      <c r="A1778" s="0" t="s">
        <v>629</v>
      </c>
    </row>
    <row r="1779" customFormat="false" ht="12.75" hidden="false" customHeight="false" outlineLevel="0" collapsed="false">
      <c r="A1779" s="0" t="s">
        <v>630</v>
      </c>
    </row>
    <row r="1785" customFormat="false" ht="12.75" hidden="false" customHeight="false" outlineLevel="0" collapsed="false">
      <c r="A1785" s="0" t="s">
        <v>631</v>
      </c>
    </row>
    <row r="1786" customFormat="false" ht="12.75" hidden="false" customHeight="false" outlineLevel="0" collapsed="false">
      <c r="A1786" s="0" t="s">
        <v>632</v>
      </c>
    </row>
    <row r="1792" customFormat="false" ht="12.75" hidden="false" customHeight="false" outlineLevel="0" collapsed="false">
      <c r="A1792" s="0" t="s">
        <v>633</v>
      </c>
    </row>
    <row r="1793" customFormat="false" ht="12.75" hidden="false" customHeight="false" outlineLevel="0" collapsed="false">
      <c r="A1793" s="0" t="s">
        <v>634</v>
      </c>
    </row>
    <row r="1799" customFormat="false" ht="12.75" hidden="false" customHeight="false" outlineLevel="0" collapsed="false">
      <c r="A1799" s="0" t="s">
        <v>635</v>
      </c>
    </row>
    <row r="1800" customFormat="false" ht="12.75" hidden="false" customHeight="false" outlineLevel="0" collapsed="false">
      <c r="A1800" s="0" t="s">
        <v>636</v>
      </c>
    </row>
    <row r="1806" customFormat="false" ht="12.75" hidden="false" customHeight="false" outlineLevel="0" collapsed="false">
      <c r="A1806" s="0" t="s">
        <v>637</v>
      </c>
    </row>
    <row r="1807" customFormat="false" ht="12.75" hidden="false" customHeight="false" outlineLevel="0" collapsed="false">
      <c r="A1807" s="0" t="s">
        <v>638</v>
      </c>
    </row>
    <row r="1813" customFormat="false" ht="12.75" hidden="false" customHeight="false" outlineLevel="0" collapsed="false">
      <c r="A1813" s="0" t="s">
        <v>639</v>
      </c>
    </row>
    <row r="1814" customFormat="false" ht="12.75" hidden="false" customHeight="false" outlineLevel="0" collapsed="false">
      <c r="A1814" s="0" t="s">
        <v>640</v>
      </c>
    </row>
    <row r="1820" customFormat="false" ht="12.75" hidden="false" customHeight="false" outlineLevel="0" collapsed="false">
      <c r="A1820" s="0" t="s">
        <v>641</v>
      </c>
    </row>
    <row r="1821" customFormat="false" ht="12.75" hidden="false" customHeight="false" outlineLevel="0" collapsed="false">
      <c r="A1821" s="0" t="s">
        <v>642</v>
      </c>
    </row>
    <row r="1827" customFormat="false" ht="12.75" hidden="false" customHeight="false" outlineLevel="0" collapsed="false">
      <c r="A1827" s="0" t="s">
        <v>643</v>
      </c>
    </row>
    <row r="1828" customFormat="false" ht="12.75" hidden="false" customHeight="false" outlineLevel="0" collapsed="false">
      <c r="A1828" s="0" t="s">
        <v>644</v>
      </c>
    </row>
    <row r="1836" customFormat="false" ht="12.75" hidden="false" customHeight="false" outlineLevel="0" collapsed="false">
      <c r="A1836" s="0" t="s">
        <v>648</v>
      </c>
    </row>
    <row r="1837" customFormat="false" ht="12.75" hidden="false" customHeight="false" outlineLevel="0" collapsed="false">
      <c r="A1837" s="0" t="s">
        <v>649</v>
      </c>
    </row>
    <row r="1843" customFormat="false" ht="12.75" hidden="false" customHeight="false" outlineLevel="0" collapsed="false">
      <c r="A1843" s="0" t="s">
        <v>650</v>
      </c>
    </row>
    <row r="1844" customFormat="false" ht="12.75" hidden="false" customHeight="false" outlineLevel="0" collapsed="false">
      <c r="A1844" s="0" t="s">
        <v>651</v>
      </c>
    </row>
    <row r="1850" customFormat="false" ht="12.75" hidden="false" customHeight="false" outlineLevel="0" collapsed="false">
      <c r="A1850" s="0" t="s">
        <v>652</v>
      </c>
    </row>
    <row r="1851" customFormat="false" ht="12.75" hidden="false" customHeight="false" outlineLevel="0" collapsed="false">
      <c r="A1851" s="0" t="s">
        <v>653</v>
      </c>
    </row>
    <row r="1857" customFormat="false" ht="12.75" hidden="false" customHeight="false" outlineLevel="0" collapsed="false">
      <c r="A1857" s="0" t="s">
        <v>654</v>
      </c>
    </row>
    <row r="1858" customFormat="false" ht="12.75" hidden="false" customHeight="false" outlineLevel="0" collapsed="false">
      <c r="A1858" s="0" t="s">
        <v>655</v>
      </c>
    </row>
    <row r="1864" customFormat="false" ht="12.75" hidden="false" customHeight="false" outlineLevel="0" collapsed="false">
      <c r="A1864" s="0" t="s">
        <v>656</v>
      </c>
    </row>
    <row r="1865" customFormat="false" ht="12.75" hidden="false" customHeight="false" outlineLevel="0" collapsed="false">
      <c r="A1865" s="0" t="s">
        <v>657</v>
      </c>
    </row>
    <row r="1871" customFormat="false" ht="12.75" hidden="false" customHeight="false" outlineLevel="0" collapsed="false">
      <c r="A1871" s="0" t="s">
        <v>658</v>
      </c>
    </row>
    <row r="1872" customFormat="false" ht="12.75" hidden="false" customHeight="false" outlineLevel="0" collapsed="false">
      <c r="A1872" s="0" t="s">
        <v>659</v>
      </c>
    </row>
    <row r="1878" customFormat="false" ht="12.75" hidden="false" customHeight="false" outlineLevel="0" collapsed="false">
      <c r="A1878" s="0" t="s">
        <v>660</v>
      </c>
    </row>
    <row r="1879" customFormat="false" ht="12.75" hidden="false" customHeight="false" outlineLevel="0" collapsed="false">
      <c r="A1879" s="0" t="s">
        <v>661</v>
      </c>
    </row>
    <row r="1885" customFormat="false" ht="12.75" hidden="false" customHeight="false" outlineLevel="0" collapsed="false">
      <c r="A1885" s="0" t="s">
        <v>662</v>
      </c>
    </row>
    <row r="1886" customFormat="false" ht="12.75" hidden="false" customHeight="false" outlineLevel="0" collapsed="false">
      <c r="A1886" s="0" t="s">
        <v>663</v>
      </c>
    </row>
    <row r="1892" customFormat="false" ht="12.75" hidden="false" customHeight="false" outlineLevel="0" collapsed="false">
      <c r="A1892" s="0" t="s">
        <v>664</v>
      </c>
    </row>
    <row r="1893" customFormat="false" ht="12.75" hidden="false" customHeight="false" outlineLevel="0" collapsed="false">
      <c r="A1893" s="0" t="s">
        <v>665</v>
      </c>
    </row>
    <row r="1899" customFormat="false" ht="12.75" hidden="false" customHeight="false" outlineLevel="0" collapsed="false">
      <c r="A1899" s="0" t="s">
        <v>666</v>
      </c>
    </row>
    <row r="1900" customFormat="false" ht="12.75" hidden="false" customHeight="false" outlineLevel="0" collapsed="false">
      <c r="A1900" s="0" t="s">
        <v>667</v>
      </c>
    </row>
    <row r="1906" customFormat="false" ht="12.75" hidden="false" customHeight="false" outlineLevel="0" collapsed="false">
      <c r="A1906" s="0" t="s">
        <v>668</v>
      </c>
    </row>
    <row r="1907" customFormat="false" ht="12.75" hidden="false" customHeight="false" outlineLevel="0" collapsed="false">
      <c r="A1907" s="0" t="s">
        <v>669</v>
      </c>
    </row>
    <row r="1913" customFormat="false" ht="12.75" hidden="false" customHeight="false" outlineLevel="0" collapsed="false">
      <c r="A1913" s="0" t="s">
        <v>670</v>
      </c>
    </row>
    <row r="1914" customFormat="false" ht="12.75" hidden="false" customHeight="false" outlineLevel="0" collapsed="false">
      <c r="A1914" s="0" t="s">
        <v>671</v>
      </c>
    </row>
    <row r="1920" customFormat="false" ht="12.75" hidden="false" customHeight="false" outlineLevel="0" collapsed="false">
      <c r="A1920" s="0" t="s">
        <v>672</v>
      </c>
    </row>
    <row r="1921" customFormat="false" ht="12.75" hidden="false" customHeight="false" outlineLevel="0" collapsed="false">
      <c r="A1921" s="0" t="s">
        <v>673</v>
      </c>
    </row>
    <row r="1927" customFormat="false" ht="12.75" hidden="false" customHeight="false" outlineLevel="0" collapsed="false">
      <c r="A1927" s="0" t="s">
        <v>674</v>
      </c>
    </row>
    <row r="1928" customFormat="false" ht="12.75" hidden="false" customHeight="false" outlineLevel="0" collapsed="false">
      <c r="A1928" s="0" t="s">
        <v>675</v>
      </c>
    </row>
    <row r="1936" customFormat="false" ht="12.75" hidden="false" customHeight="false" outlineLevel="0" collapsed="false">
      <c r="A1936" s="0" t="s">
        <v>679</v>
      </c>
    </row>
    <row r="1937" customFormat="false" ht="12.75" hidden="false" customHeight="false" outlineLevel="0" collapsed="false">
      <c r="A1937" s="0" t="s">
        <v>239</v>
      </c>
    </row>
    <row r="1943" customFormat="false" ht="12.75" hidden="false" customHeight="false" outlineLevel="0" collapsed="false">
      <c r="A1943" s="0" t="s">
        <v>680</v>
      </c>
    </row>
    <row r="1944" customFormat="false" ht="12.75" hidden="false" customHeight="false" outlineLevel="0" collapsed="false">
      <c r="A1944" s="0" t="s">
        <v>681</v>
      </c>
    </row>
    <row r="1950" customFormat="false" ht="12.75" hidden="false" customHeight="false" outlineLevel="0" collapsed="false">
      <c r="A1950" s="0" t="s">
        <v>682</v>
      </c>
    </row>
    <row r="1951" customFormat="false" ht="12.75" hidden="false" customHeight="false" outlineLevel="0" collapsed="false">
      <c r="A1951" s="0" t="s">
        <v>683</v>
      </c>
    </row>
    <row r="1957" customFormat="false" ht="12.75" hidden="false" customHeight="false" outlineLevel="0" collapsed="false">
      <c r="A1957" s="0" t="s">
        <v>684</v>
      </c>
    </row>
    <row r="1958" customFormat="false" ht="12.75" hidden="false" customHeight="false" outlineLevel="0" collapsed="false">
      <c r="A1958" s="0" t="s">
        <v>685</v>
      </c>
    </row>
    <row r="1964" customFormat="false" ht="12.75" hidden="false" customHeight="false" outlineLevel="0" collapsed="false">
      <c r="A1964" s="0" t="s">
        <v>686</v>
      </c>
    </row>
    <row r="1965" customFormat="false" ht="12.75" hidden="false" customHeight="false" outlineLevel="0" collapsed="false">
      <c r="A1965" s="0" t="s">
        <v>687</v>
      </c>
    </row>
    <row r="1971" customFormat="false" ht="12.75" hidden="false" customHeight="false" outlineLevel="0" collapsed="false">
      <c r="A1971" s="0" t="s">
        <v>688</v>
      </c>
    </row>
    <row r="1972" customFormat="false" ht="12.75" hidden="false" customHeight="false" outlineLevel="0" collapsed="false">
      <c r="A1972" s="0" t="s">
        <v>689</v>
      </c>
    </row>
    <row r="1978" customFormat="false" ht="12.75" hidden="false" customHeight="false" outlineLevel="0" collapsed="false">
      <c r="A1978" s="0" t="s">
        <v>690</v>
      </c>
    </row>
    <row r="1979" customFormat="false" ht="12.75" hidden="false" customHeight="false" outlineLevel="0" collapsed="false">
      <c r="A1979" s="0" t="s">
        <v>691</v>
      </c>
    </row>
    <row r="1985" customFormat="false" ht="12.75" hidden="false" customHeight="false" outlineLevel="0" collapsed="false">
      <c r="A1985" s="0" t="s">
        <v>692</v>
      </c>
    </row>
    <row r="1986" customFormat="false" ht="12.75" hidden="false" customHeight="false" outlineLevel="0" collapsed="false">
      <c r="A1986" s="0" t="s">
        <v>693</v>
      </c>
    </row>
    <row r="1992" customFormat="false" ht="12.75" hidden="false" customHeight="false" outlineLevel="0" collapsed="false">
      <c r="A1992" s="0" t="s">
        <v>694</v>
      </c>
    </row>
    <row r="1993" customFormat="false" ht="12.75" hidden="false" customHeight="false" outlineLevel="0" collapsed="false">
      <c r="A1993" s="0" t="s">
        <v>695</v>
      </c>
    </row>
    <row r="1999" customFormat="false" ht="12.75" hidden="false" customHeight="false" outlineLevel="0" collapsed="false">
      <c r="A1999" s="0" t="s">
        <v>696</v>
      </c>
    </row>
    <row r="2000" customFormat="false" ht="12.75" hidden="false" customHeight="false" outlineLevel="0" collapsed="false">
      <c r="A2000" s="0" t="s">
        <v>595</v>
      </c>
    </row>
    <row r="2006" customFormat="false" ht="12.75" hidden="false" customHeight="false" outlineLevel="0" collapsed="false">
      <c r="A2006" s="0" t="s">
        <v>697</v>
      </c>
    </row>
    <row r="2007" customFormat="false" ht="12.75" hidden="false" customHeight="false" outlineLevel="0" collapsed="false">
      <c r="A2007" s="0" t="s">
        <v>698</v>
      </c>
    </row>
    <row r="2013" customFormat="false" ht="12.75" hidden="false" customHeight="false" outlineLevel="0" collapsed="false">
      <c r="A2013" s="0" t="s">
        <v>699</v>
      </c>
    </row>
    <row r="2014" customFormat="false" ht="12.75" hidden="false" customHeight="false" outlineLevel="0" collapsed="false">
      <c r="A2014" s="0" t="s">
        <v>700</v>
      </c>
    </row>
    <row r="2020" customFormat="false" ht="12.75" hidden="false" customHeight="false" outlineLevel="0" collapsed="false">
      <c r="A2020" s="0" t="s">
        <v>701</v>
      </c>
    </row>
    <row r="2021" customFormat="false" ht="12.75" hidden="false" customHeight="false" outlineLevel="0" collapsed="false">
      <c r="A2021" s="0" t="s">
        <v>702</v>
      </c>
    </row>
    <row r="2027" customFormat="false" ht="12.75" hidden="false" customHeight="false" outlineLevel="0" collapsed="false">
      <c r="A2027" s="0" t="s">
        <v>703</v>
      </c>
    </row>
    <row r="2028" customFormat="false" ht="12.75" hidden="false" customHeight="false" outlineLevel="0" collapsed="false">
      <c r="A2028" s="0" t="s">
        <v>456</v>
      </c>
    </row>
    <row r="2034" customFormat="false" ht="12.75" hidden="false" customHeight="false" outlineLevel="0" collapsed="false">
      <c r="A2034" s="0" t="s">
        <v>704</v>
      </c>
    </row>
    <row r="2035" customFormat="false" ht="12.75" hidden="false" customHeight="false" outlineLevel="0" collapsed="false">
      <c r="A2035" s="0" t="s">
        <v>454</v>
      </c>
    </row>
    <row r="2041" customFormat="false" ht="12.75" hidden="false" customHeight="false" outlineLevel="0" collapsed="false">
      <c r="A2041" s="0" t="s">
        <v>705</v>
      </c>
    </row>
    <row r="2042" customFormat="false" ht="12.75" hidden="false" customHeight="false" outlineLevel="0" collapsed="false">
      <c r="A2042" s="0" t="s">
        <v>706</v>
      </c>
    </row>
    <row r="2048" customFormat="false" ht="12.75" hidden="false" customHeight="false" outlineLevel="0" collapsed="false">
      <c r="A2048" s="0" t="s">
        <v>707</v>
      </c>
    </row>
    <row r="2049" customFormat="false" ht="12.75" hidden="false" customHeight="false" outlineLevel="0" collapsed="false">
      <c r="A2049" s="0" t="s">
        <v>708</v>
      </c>
    </row>
    <row r="2055" customFormat="false" ht="12.75" hidden="false" customHeight="false" outlineLevel="0" collapsed="false">
      <c r="A2055" s="0" t="s">
        <v>709</v>
      </c>
    </row>
    <row r="2056" customFormat="false" ht="12.75" hidden="false" customHeight="false" outlineLevel="0" collapsed="false">
      <c r="A2056" s="0" t="s">
        <v>710</v>
      </c>
    </row>
    <row r="2064" customFormat="false" ht="12.75" hidden="false" customHeight="false" outlineLevel="0" collapsed="false">
      <c r="A2064" s="0" t="s">
        <v>714</v>
      </c>
    </row>
    <row r="2065" customFormat="false" ht="12.75" hidden="false" customHeight="false" outlineLevel="0" collapsed="false">
      <c r="A2065" s="0" t="s">
        <v>715</v>
      </c>
    </row>
    <row r="2073" customFormat="false" ht="12.75" hidden="false" customHeight="false" outlineLevel="0" collapsed="false">
      <c r="A2073" s="0" t="s">
        <v>717</v>
      </c>
    </row>
    <row r="2074" customFormat="false" ht="12.75" hidden="false" customHeight="false" outlineLevel="0" collapsed="false">
      <c r="A2074" s="0" t="s">
        <v>718</v>
      </c>
    </row>
    <row r="2080" customFormat="false" ht="12.75" hidden="false" customHeight="false" outlineLevel="0" collapsed="false">
      <c r="A2080" s="0" t="s">
        <v>719</v>
      </c>
    </row>
    <row r="2081" customFormat="false" ht="12.75" hidden="false" customHeight="false" outlineLevel="0" collapsed="false">
      <c r="A2081" s="0" t="s">
        <v>720</v>
      </c>
    </row>
    <row r="2087" customFormat="false" ht="12.75" hidden="false" customHeight="false" outlineLevel="0" collapsed="false">
      <c r="A2087" s="0" t="s">
        <v>721</v>
      </c>
    </row>
    <row r="2088" customFormat="false" ht="12.75" hidden="false" customHeight="false" outlineLevel="0" collapsed="false">
      <c r="A2088" s="0" t="s">
        <v>722</v>
      </c>
    </row>
    <row r="2094" customFormat="false" ht="12.75" hidden="false" customHeight="false" outlineLevel="0" collapsed="false">
      <c r="A2094" s="0" t="s">
        <v>723</v>
      </c>
    </row>
    <row r="2095" customFormat="false" ht="12.75" hidden="false" customHeight="false" outlineLevel="0" collapsed="false">
      <c r="A2095" s="0" t="s">
        <v>724</v>
      </c>
    </row>
    <row r="2103" customFormat="false" ht="12.75" hidden="false" customHeight="false" outlineLevel="0" collapsed="false">
      <c r="A2103" s="0" t="s">
        <v>726</v>
      </c>
    </row>
    <row r="2104" customFormat="false" ht="12.75" hidden="false" customHeight="false" outlineLevel="0" collapsed="false">
      <c r="A2104" s="0" t="s">
        <v>727</v>
      </c>
    </row>
    <row r="2110" customFormat="false" ht="12.75" hidden="false" customHeight="false" outlineLevel="0" collapsed="false">
      <c r="A2110" s="0" t="s">
        <v>728</v>
      </c>
    </row>
    <row r="2111" customFormat="false" ht="12.75" hidden="false" customHeight="false" outlineLevel="0" collapsed="false">
      <c r="A2111" s="0" t="s">
        <v>729</v>
      </c>
    </row>
    <row r="2117" customFormat="false" ht="12.75" hidden="false" customHeight="false" outlineLevel="0" collapsed="false">
      <c r="A2117" s="0" t="s">
        <v>730</v>
      </c>
    </row>
    <row r="2118" customFormat="false" ht="12.75" hidden="false" customHeight="false" outlineLevel="0" collapsed="false">
      <c r="A2118" s="0" t="s">
        <v>731</v>
      </c>
    </row>
    <row r="2124" customFormat="false" ht="12.75" hidden="false" customHeight="false" outlineLevel="0" collapsed="false">
      <c r="A2124" s="0" t="s">
        <v>732</v>
      </c>
    </row>
    <row r="2125" customFormat="false" ht="12.75" hidden="false" customHeight="false" outlineLevel="0" collapsed="false">
      <c r="A2125" s="0" t="s">
        <v>484</v>
      </c>
    </row>
    <row r="2131" customFormat="false" ht="12.75" hidden="false" customHeight="false" outlineLevel="0" collapsed="false">
      <c r="A2131" s="0" t="s">
        <v>733</v>
      </c>
    </row>
    <row r="2132" customFormat="false" ht="12.75" hidden="false" customHeight="false" outlineLevel="0" collapsed="false">
      <c r="A2132" s="0" t="s">
        <v>734</v>
      </c>
    </row>
    <row r="2140" customFormat="false" ht="12.75" hidden="false" customHeight="false" outlineLevel="0" collapsed="false">
      <c r="A2140" s="0" t="s">
        <v>738</v>
      </c>
    </row>
    <row r="2141" customFormat="false" ht="12.75" hidden="false" customHeight="false" outlineLevel="0" collapsed="false">
      <c r="A2141" s="0" t="s">
        <v>739</v>
      </c>
    </row>
    <row r="2149" customFormat="false" ht="12.75" hidden="false" customHeight="false" outlineLevel="0" collapsed="false">
      <c r="A2149" s="0" t="s">
        <v>741</v>
      </c>
    </row>
    <row r="2150" customFormat="false" ht="12.75" hidden="false" customHeight="false" outlineLevel="0" collapsed="false">
      <c r="A2150" s="0" t="s">
        <v>742</v>
      </c>
    </row>
    <row r="2156" customFormat="false" ht="12.75" hidden="false" customHeight="false" outlineLevel="0" collapsed="false">
      <c r="A2156" s="0" t="s">
        <v>743</v>
      </c>
    </row>
    <row r="2157" customFormat="false" ht="12.75" hidden="false" customHeight="false" outlineLevel="0" collapsed="false">
      <c r="A2157" s="0" t="s">
        <v>744</v>
      </c>
    </row>
    <row r="2163" customFormat="false" ht="12.75" hidden="false" customHeight="false" outlineLevel="0" collapsed="false">
      <c r="A2163" s="0" t="s">
        <v>745</v>
      </c>
    </row>
    <row r="2164" customFormat="false" ht="12.75" hidden="false" customHeight="false" outlineLevel="0" collapsed="false">
      <c r="A2164" s="0" t="s">
        <v>746</v>
      </c>
    </row>
    <row r="2172" customFormat="false" ht="12.75" hidden="false" customHeight="false" outlineLevel="0" collapsed="false">
      <c r="A2172" s="0" t="s">
        <v>750</v>
      </c>
    </row>
    <row r="2173" customFormat="false" ht="12.75" hidden="false" customHeight="false" outlineLevel="0" collapsed="false">
      <c r="A2173" s="0" t="s">
        <v>751</v>
      </c>
    </row>
    <row r="2179" customFormat="false" ht="12.75" hidden="false" customHeight="false" outlineLevel="0" collapsed="false">
      <c r="A2179" s="0" t="s">
        <v>752</v>
      </c>
    </row>
    <row r="2180" customFormat="false" ht="12.75" hidden="false" customHeight="false" outlineLevel="0" collapsed="false">
      <c r="A2180" s="0" t="s">
        <v>753</v>
      </c>
    </row>
    <row r="2186" customFormat="false" ht="12.75" hidden="false" customHeight="false" outlineLevel="0" collapsed="false">
      <c r="A2186" s="0" t="s">
        <v>754</v>
      </c>
    </row>
    <row r="2187" customFormat="false" ht="12.75" hidden="false" customHeight="false" outlineLevel="0" collapsed="false">
      <c r="A2187" s="0" t="s">
        <v>755</v>
      </c>
    </row>
    <row r="2193" customFormat="false" ht="12.75" hidden="false" customHeight="false" outlineLevel="0" collapsed="false">
      <c r="A2193" s="0" t="s">
        <v>756</v>
      </c>
    </row>
    <row r="2194" customFormat="false" ht="12.75" hidden="false" customHeight="false" outlineLevel="0" collapsed="false">
      <c r="A2194" s="0" t="s">
        <v>757</v>
      </c>
    </row>
    <row r="2200" customFormat="false" ht="12.75" hidden="false" customHeight="false" outlineLevel="0" collapsed="false">
      <c r="A2200" s="0" t="s">
        <v>758</v>
      </c>
    </row>
    <row r="2201" customFormat="false" ht="12.75" hidden="false" customHeight="false" outlineLevel="0" collapsed="false">
      <c r="A2201" s="0" t="s">
        <v>759</v>
      </c>
    </row>
    <row r="2207" customFormat="false" ht="12.75" hidden="false" customHeight="false" outlineLevel="0" collapsed="false">
      <c r="A2207" s="0" t="s">
        <v>760</v>
      </c>
    </row>
    <row r="2208" customFormat="false" ht="12.75" hidden="false" customHeight="false" outlineLevel="0" collapsed="false">
      <c r="A2208" s="0" t="s">
        <v>761</v>
      </c>
    </row>
    <row r="2214" customFormat="false" ht="12.75" hidden="false" customHeight="false" outlineLevel="0" collapsed="false">
      <c r="A2214" s="0" t="s">
        <v>762</v>
      </c>
    </row>
    <row r="2215" customFormat="false" ht="12.75" hidden="false" customHeight="false" outlineLevel="0" collapsed="false">
      <c r="A2215" s="0" t="s">
        <v>763</v>
      </c>
    </row>
    <row r="2223" customFormat="false" ht="12.75" hidden="false" customHeight="false" outlineLevel="0" collapsed="false">
      <c r="A2223" s="0" t="s">
        <v>765</v>
      </c>
    </row>
    <row r="2224" customFormat="false" ht="12.75" hidden="false" customHeight="false" outlineLevel="0" collapsed="false">
      <c r="A2224" s="0" t="s">
        <v>766</v>
      </c>
    </row>
    <row r="2230" customFormat="false" ht="12.75" hidden="false" customHeight="false" outlineLevel="0" collapsed="false">
      <c r="A2230" s="0" t="s">
        <v>767</v>
      </c>
    </row>
    <row r="2231" customFormat="false" ht="12.75" hidden="false" customHeight="false" outlineLevel="0" collapsed="false">
      <c r="A2231" s="0" t="s">
        <v>768</v>
      </c>
    </row>
    <row r="2237" customFormat="false" ht="12.75" hidden="false" customHeight="false" outlineLevel="0" collapsed="false">
      <c r="A2237" s="0" t="s">
        <v>769</v>
      </c>
    </row>
    <row r="2238" customFormat="false" ht="12.75" hidden="false" customHeight="false" outlineLevel="0" collapsed="false">
      <c r="A2238" s="0" t="s">
        <v>770</v>
      </c>
    </row>
    <row r="2246" customFormat="false" ht="12.75" hidden="false" customHeight="false" outlineLevel="0" collapsed="false">
      <c r="A2246" s="0" t="s">
        <v>772</v>
      </c>
    </row>
    <row r="2247" customFormat="false" ht="12.75" hidden="false" customHeight="false" outlineLevel="0" collapsed="false">
      <c r="A2247" s="0" t="s">
        <v>759</v>
      </c>
    </row>
    <row r="2253" customFormat="false" ht="12.75" hidden="false" customHeight="false" outlineLevel="0" collapsed="false">
      <c r="A2253" s="0" t="s">
        <v>773</v>
      </c>
    </row>
    <row r="2254" customFormat="false" ht="12.75" hidden="false" customHeight="false" outlineLevel="0" collapsed="false">
      <c r="A2254" s="0" t="s">
        <v>774</v>
      </c>
    </row>
    <row r="2260" customFormat="false" ht="12.75" hidden="false" customHeight="false" outlineLevel="0" collapsed="false">
      <c r="A2260" s="0" t="s">
        <v>775</v>
      </c>
    </row>
    <row r="2261" customFormat="false" ht="12.75" hidden="false" customHeight="false" outlineLevel="0" collapsed="false">
      <c r="A2261" s="0" t="s">
        <v>776</v>
      </c>
    </row>
    <row r="2267" customFormat="false" ht="12.75" hidden="false" customHeight="false" outlineLevel="0" collapsed="false">
      <c r="A2267" s="0" t="s">
        <v>777</v>
      </c>
    </row>
    <row r="2268" customFormat="false" ht="12.75" hidden="false" customHeight="false" outlineLevel="0" collapsed="false">
      <c r="A2268" s="0" t="s">
        <v>778</v>
      </c>
    </row>
    <row r="2274" customFormat="false" ht="12.75" hidden="false" customHeight="false" outlineLevel="0" collapsed="false">
      <c r="A2274" s="0" t="s">
        <v>779</v>
      </c>
    </row>
    <row r="2275" customFormat="false" ht="12.75" hidden="false" customHeight="false" outlineLevel="0" collapsed="false">
      <c r="A2275" s="0" t="s">
        <v>746</v>
      </c>
    </row>
    <row r="2281" customFormat="false" ht="12.75" hidden="false" customHeight="false" outlineLevel="0" collapsed="false">
      <c r="A2281" s="0" t="s">
        <v>780</v>
      </c>
    </row>
    <row r="2282" customFormat="false" ht="12.75" hidden="false" customHeight="false" outlineLevel="0" collapsed="false">
      <c r="A2282" s="0" t="s">
        <v>781</v>
      </c>
    </row>
    <row r="2288" customFormat="false" ht="12.75" hidden="false" customHeight="false" outlineLevel="0" collapsed="false">
      <c r="A2288" s="0" t="s">
        <v>782</v>
      </c>
    </row>
    <row r="2289" customFormat="false" ht="12.75" hidden="false" customHeight="false" outlineLevel="0" collapsed="false">
      <c r="A2289" s="0" t="s">
        <v>783</v>
      </c>
    </row>
    <row r="2295" customFormat="false" ht="12.75" hidden="false" customHeight="false" outlineLevel="0" collapsed="false">
      <c r="A2295" s="0" t="s">
        <v>784</v>
      </c>
    </row>
    <row r="2296" customFormat="false" ht="12.75" hidden="false" customHeight="false" outlineLevel="0" collapsed="false">
      <c r="A2296" s="0" t="s">
        <v>785</v>
      </c>
    </row>
    <row r="2302" customFormat="false" ht="12.75" hidden="false" customHeight="false" outlineLevel="0" collapsed="false">
      <c r="A2302" s="0" t="s">
        <v>786</v>
      </c>
    </row>
    <row r="2303" customFormat="false" ht="12.75" hidden="false" customHeight="false" outlineLevel="0" collapsed="false">
      <c r="A2303" s="0" t="s">
        <v>787</v>
      </c>
    </row>
    <row r="2309" customFormat="false" ht="12.75" hidden="false" customHeight="false" outlineLevel="0" collapsed="false">
      <c r="A2309" s="0" t="s">
        <v>788</v>
      </c>
    </row>
    <row r="2310" customFormat="false" ht="12.75" hidden="false" customHeight="false" outlineLevel="0" collapsed="false">
      <c r="A2310" s="0" t="s">
        <v>789</v>
      </c>
    </row>
    <row r="2316" customFormat="false" ht="12.75" hidden="false" customHeight="false" outlineLevel="0" collapsed="false">
      <c r="A2316" s="0" t="s">
        <v>790</v>
      </c>
    </row>
    <row r="2317" customFormat="false" ht="12.75" hidden="false" customHeight="false" outlineLevel="0" collapsed="false">
      <c r="A2317" s="0" t="s">
        <v>791</v>
      </c>
    </row>
    <row r="2323" customFormat="false" ht="12.75" hidden="false" customHeight="false" outlineLevel="0" collapsed="false">
      <c r="A2323" s="0" t="s">
        <v>792</v>
      </c>
    </row>
    <row r="2324" customFormat="false" ht="12.75" hidden="false" customHeight="false" outlineLevel="0" collapsed="false">
      <c r="A2324" s="0" t="s">
        <v>793</v>
      </c>
    </row>
    <row r="2330" customFormat="false" ht="12.75" hidden="false" customHeight="false" outlineLevel="0" collapsed="false">
      <c r="A2330" s="0" t="s">
        <v>794</v>
      </c>
    </row>
    <row r="2331" customFormat="false" ht="12.75" hidden="false" customHeight="false" outlineLevel="0" collapsed="false">
      <c r="A2331" s="0" t="s">
        <v>795</v>
      </c>
    </row>
    <row r="2337" customFormat="false" ht="12.75" hidden="false" customHeight="false" outlineLevel="0" collapsed="false">
      <c r="A2337" s="0" t="s">
        <v>796</v>
      </c>
    </row>
    <row r="2338" customFormat="false" ht="12.75" hidden="false" customHeight="false" outlineLevel="0" collapsed="false">
      <c r="A2338" s="0" t="s">
        <v>797</v>
      </c>
    </row>
    <row r="2344" customFormat="false" ht="12.75" hidden="false" customHeight="false" outlineLevel="0" collapsed="false">
      <c r="A2344" s="0" t="s">
        <v>798</v>
      </c>
    </row>
    <row r="2345" customFormat="false" ht="12.75" hidden="false" customHeight="false" outlineLevel="0" collapsed="false">
      <c r="A2345" s="0" t="s">
        <v>799</v>
      </c>
    </row>
    <row r="2351" customFormat="false" ht="12.75" hidden="false" customHeight="false" outlineLevel="0" collapsed="false">
      <c r="A2351" s="0" t="s">
        <v>800</v>
      </c>
    </row>
    <row r="2352" customFormat="false" ht="12.75" hidden="false" customHeight="false" outlineLevel="0" collapsed="false">
      <c r="A2352" s="0" t="s">
        <v>801</v>
      </c>
    </row>
    <row r="2358" customFormat="false" ht="12.75" hidden="false" customHeight="false" outlineLevel="0" collapsed="false">
      <c r="A2358" s="0" t="s">
        <v>802</v>
      </c>
    </row>
    <row r="2359" customFormat="false" ht="12.75" hidden="false" customHeight="false" outlineLevel="0" collapsed="false">
      <c r="A2359" s="0" t="s">
        <v>803</v>
      </c>
    </row>
    <row r="2367" customFormat="false" ht="12.75" hidden="false" customHeight="false" outlineLevel="0" collapsed="false">
      <c r="A2367" s="0" t="s">
        <v>805</v>
      </c>
    </row>
    <row r="2368" customFormat="false" ht="12.75" hidden="false" customHeight="false" outlineLevel="0" collapsed="false">
      <c r="A2368" s="0" t="s">
        <v>806</v>
      </c>
    </row>
    <row r="2374" customFormat="false" ht="12.75" hidden="false" customHeight="false" outlineLevel="0" collapsed="false">
      <c r="A2374" s="0" t="s">
        <v>807</v>
      </c>
    </row>
    <row r="2375" customFormat="false" ht="12.75" hidden="false" customHeight="false" outlineLevel="0" collapsed="false">
      <c r="A2375" s="0" t="s">
        <v>808</v>
      </c>
    </row>
    <row r="2383" customFormat="false" ht="12.75" hidden="false" customHeight="false" outlineLevel="0" collapsed="false">
      <c r="A2383" s="0" t="s">
        <v>810</v>
      </c>
    </row>
    <row r="2384" customFormat="false" ht="12.75" hidden="false" customHeight="false" outlineLevel="0" collapsed="false">
      <c r="A2384" s="0" t="s">
        <v>811</v>
      </c>
    </row>
    <row r="2392" customFormat="false" ht="12.75" hidden="false" customHeight="false" outlineLevel="0" collapsed="false">
      <c r="A2392" s="0" t="s">
        <v>813</v>
      </c>
    </row>
    <row r="2393" customFormat="false" ht="12.75" hidden="false" customHeight="false" outlineLevel="0" collapsed="false">
      <c r="A2393" s="0" t="s">
        <v>814</v>
      </c>
    </row>
    <row r="2401" customFormat="false" ht="12.75" hidden="false" customHeight="false" outlineLevel="0" collapsed="false">
      <c r="A2401" s="0" t="s">
        <v>816</v>
      </c>
    </row>
    <row r="2402" customFormat="false" ht="12.75" hidden="false" customHeight="false" outlineLevel="0" collapsed="false">
      <c r="A2402" s="0" t="s">
        <v>817</v>
      </c>
    </row>
    <row r="2410" customFormat="false" ht="12.75" hidden="false" customHeight="false" outlineLevel="0" collapsed="false">
      <c r="A2410" s="0" t="s">
        <v>819</v>
      </c>
    </row>
    <row r="2411" customFormat="false" ht="12.75" hidden="false" customHeight="false" outlineLevel="0" collapsed="false">
      <c r="A2411" s="0" t="s">
        <v>820</v>
      </c>
    </row>
    <row r="2419" customFormat="false" ht="12.75" hidden="false" customHeight="false" outlineLevel="0" collapsed="false">
      <c r="A2419" s="0" t="s">
        <v>824</v>
      </c>
    </row>
    <row r="2420" customFormat="false" ht="12.75" hidden="false" customHeight="false" outlineLevel="0" collapsed="false">
      <c r="A2420" s="0" t="s">
        <v>825</v>
      </c>
    </row>
    <row r="2426" customFormat="false" ht="12.75" hidden="false" customHeight="false" outlineLevel="0" collapsed="false">
      <c r="A2426" s="0" t="s">
        <v>826</v>
      </c>
    </row>
    <row r="2427" customFormat="false" ht="12.75" hidden="false" customHeight="false" outlineLevel="0" collapsed="false">
      <c r="A2427" s="0" t="s">
        <v>827</v>
      </c>
    </row>
    <row r="2435" customFormat="false" ht="12.75" hidden="false" customHeight="false" outlineLevel="0" collapsed="false">
      <c r="A2435" s="0" t="s">
        <v>829</v>
      </c>
    </row>
    <row r="2436" customFormat="false" ht="12.75" hidden="false" customHeight="false" outlineLevel="0" collapsed="false">
      <c r="A2436" s="0" t="s">
        <v>830</v>
      </c>
    </row>
    <row r="2442" customFormat="false" ht="12.75" hidden="false" customHeight="false" outlineLevel="0" collapsed="false">
      <c r="A2442" s="0" t="s">
        <v>831</v>
      </c>
    </row>
    <row r="2443" customFormat="false" ht="12.75" hidden="false" customHeight="false" outlineLevel="0" collapsed="false">
      <c r="A2443" s="0" t="s">
        <v>832</v>
      </c>
    </row>
    <row r="2449" customFormat="false" ht="12.75" hidden="false" customHeight="false" outlineLevel="0" collapsed="false">
      <c r="A2449" s="0" t="s">
        <v>833</v>
      </c>
    </row>
    <row r="2450" customFormat="false" ht="12.75" hidden="false" customHeight="false" outlineLevel="0" collapsed="false">
      <c r="A2450" s="0" t="s">
        <v>834</v>
      </c>
    </row>
    <row r="2456" customFormat="false" ht="12.75" hidden="false" customHeight="false" outlineLevel="0" collapsed="false">
      <c r="A2456" s="0" t="s">
        <v>835</v>
      </c>
    </row>
    <row r="2457" customFormat="false" ht="12.75" hidden="false" customHeight="false" outlineLevel="0" collapsed="false">
      <c r="A2457" s="0" t="s">
        <v>836</v>
      </c>
    </row>
    <row r="2463" customFormat="false" ht="12.75" hidden="false" customHeight="false" outlineLevel="0" collapsed="false">
      <c r="A2463" s="0" t="s">
        <v>837</v>
      </c>
    </row>
    <row r="2464" customFormat="false" ht="12.75" hidden="false" customHeight="false" outlineLevel="0" collapsed="false">
      <c r="A2464" s="0" t="s">
        <v>838</v>
      </c>
    </row>
    <row r="2470" customFormat="false" ht="12.75" hidden="false" customHeight="false" outlineLevel="0" collapsed="false">
      <c r="A2470" s="0" t="s">
        <v>839</v>
      </c>
    </row>
    <row r="2471" customFormat="false" ht="12.75" hidden="false" customHeight="false" outlineLevel="0" collapsed="false">
      <c r="A2471" s="0" t="s">
        <v>840</v>
      </c>
    </row>
    <row r="2479" customFormat="false" ht="12.75" hidden="false" customHeight="false" outlineLevel="0" collapsed="false">
      <c r="A2479" s="0" t="s">
        <v>842</v>
      </c>
    </row>
    <row r="2480" customFormat="false" ht="12.75" hidden="false" customHeight="false" outlineLevel="0" collapsed="false">
      <c r="A2480" s="0" t="s">
        <v>843</v>
      </c>
    </row>
    <row r="2488" customFormat="false" ht="12.75" hidden="false" customHeight="false" outlineLevel="0" collapsed="false">
      <c r="A2488" s="0" t="s">
        <v>845</v>
      </c>
    </row>
    <row r="2489" customFormat="false" ht="12.75" hidden="false" customHeight="false" outlineLevel="0" collapsed="false">
      <c r="A2489" s="0" t="s">
        <v>846</v>
      </c>
    </row>
    <row r="2497" customFormat="false" ht="12.75" hidden="false" customHeight="false" outlineLevel="0" collapsed="false">
      <c r="A2497" s="0" t="s">
        <v>848</v>
      </c>
    </row>
    <row r="2498" customFormat="false" ht="12.75" hidden="false" customHeight="false" outlineLevel="0" collapsed="false">
      <c r="A2498" s="0" t="s">
        <v>849</v>
      </c>
    </row>
    <row r="2506" customFormat="false" ht="12.75" hidden="false" customHeight="false" outlineLevel="0" collapsed="false">
      <c r="A2506" s="0" t="s">
        <v>851</v>
      </c>
    </row>
    <row r="2507" customFormat="false" ht="12.75" hidden="false" customHeight="false" outlineLevel="0" collapsed="false">
      <c r="A2507" s="0" t="s">
        <v>852</v>
      </c>
    </row>
    <row r="2513" customFormat="false" ht="12.75" hidden="false" customHeight="false" outlineLevel="0" collapsed="false">
      <c r="A2513" s="0" t="s">
        <v>853</v>
      </c>
    </row>
    <row r="2514" customFormat="false" ht="12.75" hidden="false" customHeight="false" outlineLevel="0" collapsed="false">
      <c r="A2514" s="0" t="s">
        <v>854</v>
      </c>
    </row>
    <row r="2520" customFormat="false" ht="12.75" hidden="false" customHeight="false" outlineLevel="0" collapsed="false">
      <c r="A2520" s="0" t="s">
        <v>855</v>
      </c>
    </row>
    <row r="2521" customFormat="false" ht="12.75" hidden="false" customHeight="false" outlineLevel="0" collapsed="false">
      <c r="A2521" s="0" t="s">
        <v>856</v>
      </c>
    </row>
    <row r="2527" customFormat="false" ht="12.75" hidden="false" customHeight="false" outlineLevel="0" collapsed="false">
      <c r="A2527" s="0" t="s">
        <v>857</v>
      </c>
    </row>
    <row r="2528" customFormat="false" ht="12.75" hidden="false" customHeight="false" outlineLevel="0" collapsed="false">
      <c r="A2528" s="0" t="s">
        <v>858</v>
      </c>
    </row>
    <row r="2536" customFormat="false" ht="12.75" hidden="false" customHeight="false" outlineLevel="0" collapsed="false">
      <c r="A2536" s="0" t="s">
        <v>860</v>
      </c>
    </row>
    <row r="2537" customFormat="false" ht="12.75" hidden="false" customHeight="false" outlineLevel="0" collapsed="false">
      <c r="A2537" s="0" t="s">
        <v>861</v>
      </c>
    </row>
    <row r="2545" customFormat="false" ht="12.75" hidden="false" customHeight="false" outlineLevel="0" collapsed="false">
      <c r="A2545" s="0" t="s">
        <v>863</v>
      </c>
    </row>
    <row r="2546" customFormat="false" ht="12.75" hidden="false" customHeight="false" outlineLevel="0" collapsed="false">
      <c r="A2546" s="0" t="s">
        <v>864</v>
      </c>
    </row>
    <row r="2552" customFormat="false" ht="12.75" hidden="false" customHeight="false" outlineLevel="0" collapsed="false">
      <c r="A2552" s="0" t="s">
        <v>865</v>
      </c>
    </row>
    <row r="2553" customFormat="false" ht="12.75" hidden="false" customHeight="false" outlineLevel="0" collapsed="false">
      <c r="A2553" s="0" t="s">
        <v>866</v>
      </c>
    </row>
    <row r="2561" customFormat="false" ht="12.75" hidden="false" customHeight="false" outlineLevel="0" collapsed="false">
      <c r="A2561" s="0" t="s">
        <v>870</v>
      </c>
    </row>
    <row r="2562" customFormat="false" ht="12.75" hidden="false" customHeight="false" outlineLevel="0" collapsed="false">
      <c r="A2562" s="0" t="s">
        <v>871</v>
      </c>
    </row>
    <row r="2570" customFormat="false" ht="12.75" hidden="false" customHeight="false" outlineLevel="0" collapsed="false">
      <c r="A2570" s="0" t="s">
        <v>875</v>
      </c>
    </row>
    <row r="2571" customFormat="false" ht="12.75" hidden="false" customHeight="false" outlineLevel="0" collapsed="false">
      <c r="A2571" s="0" t="s">
        <v>876</v>
      </c>
    </row>
    <row r="2577" customFormat="false" ht="12.75" hidden="false" customHeight="false" outlineLevel="0" collapsed="false">
      <c r="A2577" s="0" t="s">
        <v>877</v>
      </c>
    </row>
    <row r="2578" customFormat="false" ht="12.75" hidden="false" customHeight="false" outlineLevel="0" collapsed="false">
      <c r="A2578" s="0" t="s">
        <v>878</v>
      </c>
    </row>
    <row r="2584" customFormat="false" ht="12.75" hidden="false" customHeight="false" outlineLevel="0" collapsed="false">
      <c r="A2584" s="0" t="s">
        <v>879</v>
      </c>
    </row>
    <row r="2585" customFormat="false" ht="12.75" hidden="false" customHeight="false" outlineLevel="0" collapsed="false">
      <c r="A2585" s="0" t="s">
        <v>880</v>
      </c>
    </row>
    <row r="2591" customFormat="false" ht="12.75" hidden="false" customHeight="false" outlineLevel="0" collapsed="false">
      <c r="A2591" s="0" t="s">
        <v>881</v>
      </c>
    </row>
    <row r="2592" customFormat="false" ht="12.75" hidden="false" customHeight="false" outlineLevel="0" collapsed="false">
      <c r="A2592" s="0" t="s">
        <v>882</v>
      </c>
    </row>
    <row r="2598" customFormat="false" ht="12.75" hidden="false" customHeight="false" outlineLevel="0" collapsed="false">
      <c r="A2598" s="0" t="s">
        <v>883</v>
      </c>
    </row>
    <row r="2599" customFormat="false" ht="12.75" hidden="false" customHeight="false" outlineLevel="0" collapsed="false">
      <c r="A2599" s="0" t="s">
        <v>884</v>
      </c>
    </row>
    <row r="2605" customFormat="false" ht="12.75" hidden="false" customHeight="false" outlineLevel="0" collapsed="false">
      <c r="A2605" s="0" t="s">
        <v>885</v>
      </c>
    </row>
    <row r="2606" customFormat="false" ht="12.75" hidden="false" customHeight="false" outlineLevel="0" collapsed="false">
      <c r="A2606" s="0" t="s">
        <v>761</v>
      </c>
    </row>
    <row r="2612" customFormat="false" ht="12.75" hidden="false" customHeight="false" outlineLevel="0" collapsed="false">
      <c r="A2612" s="0" t="s">
        <v>886</v>
      </c>
    </row>
    <row r="2613" customFormat="false" ht="12.75" hidden="false" customHeight="false" outlineLevel="0" collapsed="false">
      <c r="A2613" s="0" t="s">
        <v>887</v>
      </c>
    </row>
    <row r="2619" customFormat="false" ht="12.75" hidden="false" customHeight="false" outlineLevel="0" collapsed="false">
      <c r="A2619" s="0" t="s">
        <v>888</v>
      </c>
    </row>
    <row r="2620" customFormat="false" ht="12.75" hidden="false" customHeight="false" outlineLevel="0" collapsed="false">
      <c r="A2620" s="0" t="s">
        <v>889</v>
      </c>
    </row>
    <row r="2626" customFormat="false" ht="12.75" hidden="false" customHeight="false" outlineLevel="0" collapsed="false">
      <c r="A2626" s="0" t="s">
        <v>890</v>
      </c>
    </row>
    <row r="2627" customFormat="false" ht="12.75" hidden="false" customHeight="false" outlineLevel="0" collapsed="false">
      <c r="A2627" s="0" t="s">
        <v>891</v>
      </c>
    </row>
    <row r="2633" customFormat="false" ht="12.75" hidden="false" customHeight="false" outlineLevel="0" collapsed="false">
      <c r="A2633" s="0" t="s">
        <v>892</v>
      </c>
    </row>
    <row r="2634" customFormat="false" ht="12.75" hidden="false" customHeight="false" outlineLevel="0" collapsed="false">
      <c r="A2634" s="0" t="s">
        <v>893</v>
      </c>
    </row>
    <row r="2640" customFormat="false" ht="12.75" hidden="false" customHeight="false" outlineLevel="0" collapsed="false">
      <c r="A2640" s="0" t="s">
        <v>894</v>
      </c>
    </row>
    <row r="2641" customFormat="false" ht="12.75" hidden="false" customHeight="false" outlineLevel="0" collapsed="false">
      <c r="A2641" s="0" t="s">
        <v>895</v>
      </c>
    </row>
    <row r="2647" customFormat="false" ht="12.75" hidden="false" customHeight="false" outlineLevel="0" collapsed="false">
      <c r="A2647" s="0" t="s">
        <v>896</v>
      </c>
    </row>
    <row r="2648" customFormat="false" ht="12.75" hidden="false" customHeight="false" outlineLevel="0" collapsed="false">
      <c r="A2648" s="0" t="s">
        <v>897</v>
      </c>
    </row>
    <row r="2654" customFormat="false" ht="12.75" hidden="false" customHeight="false" outlineLevel="0" collapsed="false">
      <c r="A2654" s="0" t="s">
        <v>898</v>
      </c>
    </row>
    <row r="2655" customFormat="false" ht="12.75" hidden="false" customHeight="false" outlineLevel="0" collapsed="false">
      <c r="A2655" s="0" t="s">
        <v>899</v>
      </c>
    </row>
    <row r="2661" customFormat="false" ht="12.75" hidden="false" customHeight="false" outlineLevel="0" collapsed="false">
      <c r="A2661" s="0" t="s">
        <v>900</v>
      </c>
    </row>
    <row r="2662" customFormat="false" ht="12.75" hidden="false" customHeight="false" outlineLevel="0" collapsed="false">
      <c r="A2662" s="0" t="s">
        <v>901</v>
      </c>
    </row>
    <row r="2668" customFormat="false" ht="12.75" hidden="false" customHeight="false" outlineLevel="0" collapsed="false">
      <c r="A2668" s="0" t="s">
        <v>902</v>
      </c>
    </row>
    <row r="2669" customFormat="false" ht="12.75" hidden="false" customHeight="false" outlineLevel="0" collapsed="false">
      <c r="A2669" s="0" t="s">
        <v>903</v>
      </c>
    </row>
    <row r="2675" customFormat="false" ht="12.75" hidden="false" customHeight="false" outlineLevel="0" collapsed="false">
      <c r="A2675" s="0" t="s">
        <v>904</v>
      </c>
    </row>
    <row r="2676" customFormat="false" ht="12.75" hidden="false" customHeight="false" outlineLevel="0" collapsed="false">
      <c r="A2676" s="0" t="s">
        <v>905</v>
      </c>
    </row>
    <row r="2682" customFormat="false" ht="12.75" hidden="false" customHeight="false" outlineLevel="0" collapsed="false">
      <c r="A2682" s="0" t="s">
        <v>906</v>
      </c>
    </row>
    <row r="2683" customFormat="false" ht="12.75" hidden="false" customHeight="false" outlineLevel="0" collapsed="false">
      <c r="A2683" s="0" t="s">
        <v>907</v>
      </c>
    </row>
    <row r="2689" customFormat="false" ht="12.75" hidden="false" customHeight="false" outlineLevel="0" collapsed="false">
      <c r="A2689" s="0" t="s">
        <v>908</v>
      </c>
    </row>
    <row r="2690" customFormat="false" ht="12.75" hidden="false" customHeight="false" outlineLevel="0" collapsed="false">
      <c r="A2690" s="0" t="s">
        <v>909</v>
      </c>
    </row>
    <row r="2696" customFormat="false" ht="12.75" hidden="false" customHeight="false" outlineLevel="0" collapsed="false">
      <c r="A2696" s="0" t="s">
        <v>910</v>
      </c>
    </row>
    <row r="2697" customFormat="false" ht="12.75" hidden="false" customHeight="false" outlineLevel="0" collapsed="false">
      <c r="A2697" s="0" t="s">
        <v>911</v>
      </c>
    </row>
    <row r="2703" customFormat="false" ht="12.75" hidden="false" customHeight="false" outlineLevel="0" collapsed="false">
      <c r="A2703" s="0" t="s">
        <v>912</v>
      </c>
    </row>
    <row r="2704" customFormat="false" ht="12.75" hidden="false" customHeight="false" outlineLevel="0" collapsed="false">
      <c r="A2704" s="0" t="s">
        <v>913</v>
      </c>
    </row>
    <row r="2710" customFormat="false" ht="12.75" hidden="false" customHeight="false" outlineLevel="0" collapsed="false">
      <c r="A2710" s="0" t="s">
        <v>914</v>
      </c>
    </row>
    <row r="2711" customFormat="false" ht="12.75" hidden="false" customHeight="false" outlineLevel="0" collapsed="false">
      <c r="A2711" s="0" t="s">
        <v>915</v>
      </c>
    </row>
    <row r="2717" customFormat="false" ht="12.75" hidden="false" customHeight="false" outlineLevel="0" collapsed="false">
      <c r="A2717" s="0" t="s">
        <v>916</v>
      </c>
    </row>
    <row r="2718" customFormat="false" ht="12.75" hidden="false" customHeight="false" outlineLevel="0" collapsed="false">
      <c r="A2718" s="0" t="s">
        <v>917</v>
      </c>
    </row>
    <row r="2724" customFormat="false" ht="12.75" hidden="false" customHeight="false" outlineLevel="0" collapsed="false">
      <c r="A2724" s="0" t="s">
        <v>918</v>
      </c>
    </row>
    <row r="2725" customFormat="false" ht="12.75" hidden="false" customHeight="false" outlineLevel="0" collapsed="false">
      <c r="A2725" s="0" t="s">
        <v>919</v>
      </c>
    </row>
    <row r="2731" customFormat="false" ht="12.75" hidden="false" customHeight="false" outlineLevel="0" collapsed="false">
      <c r="A2731" s="0" t="s">
        <v>920</v>
      </c>
    </row>
    <row r="2732" customFormat="false" ht="12.75" hidden="false" customHeight="false" outlineLevel="0" collapsed="false">
      <c r="A2732" s="0" t="s">
        <v>921</v>
      </c>
    </row>
    <row r="2738" customFormat="false" ht="12.75" hidden="false" customHeight="false" outlineLevel="0" collapsed="false">
      <c r="A2738" s="0" t="s">
        <v>922</v>
      </c>
    </row>
    <row r="2739" customFormat="false" ht="12.75" hidden="false" customHeight="false" outlineLevel="0" collapsed="false">
      <c r="A2739" s="0" t="s">
        <v>923</v>
      </c>
    </row>
    <row r="2745" customFormat="false" ht="12.75" hidden="false" customHeight="false" outlineLevel="0" collapsed="false">
      <c r="A2745" s="0" t="s">
        <v>924</v>
      </c>
    </row>
    <row r="2746" customFormat="false" ht="12.75" hidden="false" customHeight="false" outlineLevel="0" collapsed="false">
      <c r="A2746" s="0" t="s">
        <v>925</v>
      </c>
    </row>
    <row r="2752" customFormat="false" ht="12.75" hidden="false" customHeight="false" outlineLevel="0" collapsed="false">
      <c r="A2752" s="0" t="s">
        <v>926</v>
      </c>
    </row>
    <row r="2753" customFormat="false" ht="12.75" hidden="false" customHeight="false" outlineLevel="0" collapsed="false">
      <c r="A2753" s="0" t="s">
        <v>927</v>
      </c>
    </row>
    <row r="2759" customFormat="false" ht="12.75" hidden="false" customHeight="false" outlineLevel="0" collapsed="false">
      <c r="A2759" s="0" t="s">
        <v>928</v>
      </c>
    </row>
    <row r="2760" customFormat="false" ht="12.75" hidden="false" customHeight="false" outlineLevel="0" collapsed="false">
      <c r="A2760" s="0" t="s">
        <v>929</v>
      </c>
    </row>
    <row r="2766" customFormat="false" ht="12.75" hidden="false" customHeight="false" outlineLevel="0" collapsed="false">
      <c r="A2766" s="0" t="s">
        <v>930</v>
      </c>
    </row>
    <row r="2767" customFormat="false" ht="12.75" hidden="false" customHeight="false" outlineLevel="0" collapsed="false">
      <c r="A2767" s="0" t="s">
        <v>931</v>
      </c>
    </row>
    <row r="2773" customFormat="false" ht="12.75" hidden="false" customHeight="false" outlineLevel="0" collapsed="false">
      <c r="A2773" s="0" t="s">
        <v>932</v>
      </c>
    </row>
    <row r="2774" customFormat="false" ht="12.75" hidden="false" customHeight="false" outlineLevel="0" collapsed="false">
      <c r="A2774" s="0" t="s">
        <v>933</v>
      </c>
    </row>
    <row r="2782" customFormat="false" ht="12.75" hidden="false" customHeight="false" outlineLevel="0" collapsed="false">
      <c r="A2782" s="0" t="s">
        <v>937</v>
      </c>
    </row>
    <row r="2783" customFormat="false" ht="12.75" hidden="false" customHeight="false" outlineLevel="0" collapsed="false">
      <c r="A2783" s="0" t="s">
        <v>938</v>
      </c>
    </row>
    <row r="2791" customFormat="false" ht="12.75" hidden="false" customHeight="false" outlineLevel="0" collapsed="false">
      <c r="A2791" s="0" t="s">
        <v>942</v>
      </c>
    </row>
    <row r="2792" customFormat="false" ht="12.75" hidden="false" customHeight="false" outlineLevel="0" collapsed="false">
      <c r="A2792" s="0" t="s">
        <v>943</v>
      </c>
    </row>
    <row r="2798" customFormat="false" ht="12.75" hidden="false" customHeight="false" outlineLevel="0" collapsed="false">
      <c r="A2798" s="0" t="s">
        <v>944</v>
      </c>
    </row>
    <row r="2799" customFormat="false" ht="12.75" hidden="false" customHeight="false" outlineLevel="0" collapsed="false">
      <c r="A2799" s="0" t="s">
        <v>945</v>
      </c>
    </row>
    <row r="2807" customFormat="false" ht="12.75" hidden="false" customHeight="false" outlineLevel="0" collapsed="false">
      <c r="A2807" s="0" t="s">
        <v>949</v>
      </c>
    </row>
    <row r="2808" customFormat="false" ht="12.75" hidden="false" customHeight="false" outlineLevel="0" collapsed="false">
      <c r="A2808" s="0" t="s">
        <v>950</v>
      </c>
    </row>
    <row r="2816" customFormat="false" ht="12.75" hidden="false" customHeight="false" outlineLevel="0" collapsed="false">
      <c r="A2816" s="0" t="s">
        <v>952</v>
      </c>
    </row>
    <row r="2817" customFormat="false" ht="12.75" hidden="false" customHeight="false" outlineLevel="0" collapsed="false">
      <c r="A2817" s="0" t="s">
        <v>953</v>
      </c>
    </row>
    <row r="2825" customFormat="false" ht="12.75" hidden="false" customHeight="false" outlineLevel="0" collapsed="false">
      <c r="A2825" s="0" t="s">
        <v>955</v>
      </c>
    </row>
    <row r="2826" customFormat="false" ht="12.75" hidden="false" customHeight="false" outlineLevel="0" collapsed="false">
      <c r="A2826" s="0" t="s">
        <v>956</v>
      </c>
    </row>
    <row r="2834" customFormat="false" ht="12.75" hidden="false" customHeight="false" outlineLevel="0" collapsed="false">
      <c r="A2834" s="0" t="s">
        <v>960</v>
      </c>
    </row>
    <row r="2835" customFormat="false" ht="12.75" hidden="false" customHeight="false" outlineLevel="0" collapsed="false">
      <c r="A2835" s="0" t="s">
        <v>961</v>
      </c>
    </row>
    <row r="2843" customFormat="false" ht="12.75" hidden="false" customHeight="false" outlineLevel="0" collapsed="false">
      <c r="A2843" s="0" t="s">
        <v>963</v>
      </c>
    </row>
    <row r="2844" customFormat="false" ht="12.75" hidden="false" customHeight="false" outlineLevel="0" collapsed="false">
      <c r="A2844" s="0" t="s">
        <v>856</v>
      </c>
    </row>
    <row r="2852" customFormat="false" ht="12.75" hidden="false" customHeight="false" outlineLevel="0" collapsed="false">
      <c r="A2852" s="0" t="s">
        <v>965</v>
      </c>
    </row>
    <row r="2853" customFormat="false" ht="12.75" hidden="false" customHeight="false" outlineLevel="0" collapsed="false">
      <c r="A2853" s="0" t="s">
        <v>966</v>
      </c>
    </row>
    <row r="2859" customFormat="false" ht="12.75" hidden="false" customHeight="false" outlineLevel="0" collapsed="false">
      <c r="A2859" s="0" t="s">
        <v>967</v>
      </c>
    </row>
    <row r="2860" customFormat="false" ht="12.75" hidden="false" customHeight="false" outlineLevel="0" collapsed="false">
      <c r="A2860" s="0" t="s">
        <v>968</v>
      </c>
    </row>
    <row r="2868" customFormat="false" ht="12.75" hidden="false" customHeight="false" outlineLevel="0" collapsed="false">
      <c r="A2868" s="0" t="s">
        <v>972</v>
      </c>
    </row>
    <row r="2869" customFormat="false" ht="12.75" hidden="false" customHeight="false" outlineLevel="0" collapsed="false">
      <c r="A2869" s="0" t="s">
        <v>973</v>
      </c>
    </row>
    <row r="2877" customFormat="false" ht="12.75" hidden="false" customHeight="false" outlineLevel="0" collapsed="false">
      <c r="A2877" s="0" t="s">
        <v>975</v>
      </c>
    </row>
    <row r="2878" customFormat="false" ht="12.75" hidden="false" customHeight="false" outlineLevel="0" collapsed="false">
      <c r="A2878" s="0" t="s">
        <v>976</v>
      </c>
    </row>
    <row r="2886" customFormat="false" ht="12.75" hidden="false" customHeight="false" outlineLevel="0" collapsed="false">
      <c r="A2886" s="0" t="s">
        <v>978</v>
      </c>
    </row>
    <row r="2887" customFormat="false" ht="12.75" hidden="false" customHeight="false" outlineLevel="0" collapsed="false">
      <c r="A2887" s="0" t="s">
        <v>979</v>
      </c>
    </row>
    <row r="2895" customFormat="false" ht="12.75" hidden="false" customHeight="false" outlineLevel="0" collapsed="false">
      <c r="A2895" s="0" t="s">
        <v>981</v>
      </c>
    </row>
    <row r="2896" customFormat="false" ht="12.75" hidden="false" customHeight="false" outlineLevel="0" collapsed="false">
      <c r="A2896" s="0" t="s">
        <v>849</v>
      </c>
    </row>
    <row r="2904" customFormat="false" ht="12.75" hidden="false" customHeight="false" outlineLevel="0" collapsed="false">
      <c r="A2904" s="0" t="s">
        <v>983</v>
      </c>
    </row>
    <row r="2905" customFormat="false" ht="12.75" hidden="false" customHeight="false" outlineLevel="0" collapsed="false">
      <c r="A2905" s="0" t="s">
        <v>984</v>
      </c>
    </row>
    <row r="2913" customFormat="false" ht="12.75" hidden="false" customHeight="false" outlineLevel="0" collapsed="false">
      <c r="A2913" s="0" t="s">
        <v>988</v>
      </c>
    </row>
    <row r="2914" customFormat="false" ht="12.75" hidden="false" customHeight="false" outlineLevel="0" collapsed="false">
      <c r="A2914" s="0" t="s">
        <v>989</v>
      </c>
    </row>
    <row r="2922" customFormat="false" ht="12.75" hidden="false" customHeight="false" outlineLevel="0" collapsed="false">
      <c r="A2922" s="0" t="s">
        <v>991</v>
      </c>
    </row>
    <row r="2923" customFormat="false" ht="12.75" hidden="false" customHeight="false" outlineLevel="0" collapsed="false">
      <c r="A2923" s="0" t="s">
        <v>992</v>
      </c>
    </row>
    <row r="2929" customFormat="false" ht="12.75" hidden="false" customHeight="false" outlineLevel="0" collapsed="false">
      <c r="A2929" s="0" t="s">
        <v>993</v>
      </c>
    </row>
    <row r="2930" customFormat="false" ht="12.75" hidden="false" customHeight="false" outlineLevel="0" collapsed="false">
      <c r="A2930" s="0" t="s">
        <v>994</v>
      </c>
    </row>
    <row r="2936" customFormat="false" ht="12.75" hidden="false" customHeight="false" outlineLevel="0" collapsed="false">
      <c r="A2936" s="0" t="s">
        <v>995</v>
      </c>
    </row>
    <row r="2937" customFormat="false" ht="12.75" hidden="false" customHeight="false" outlineLevel="0" collapsed="false">
      <c r="A2937" s="0" t="s">
        <v>996</v>
      </c>
    </row>
    <row r="2945" customFormat="false" ht="12.75" hidden="false" customHeight="false" outlineLevel="0" collapsed="false">
      <c r="A2945" s="0" t="s">
        <v>998</v>
      </c>
    </row>
    <row r="2946" customFormat="false" ht="12.75" hidden="false" customHeight="false" outlineLevel="0" collapsed="false">
      <c r="A2946" s="0" t="s">
        <v>999</v>
      </c>
    </row>
    <row r="2952" customFormat="false" ht="12.75" hidden="false" customHeight="false" outlineLevel="0" collapsed="false">
      <c r="A2952" s="0" t="s">
        <v>1000</v>
      </c>
    </row>
    <row r="2953" customFormat="false" ht="12.75" hidden="false" customHeight="false" outlineLevel="0" collapsed="false">
      <c r="A2953" s="0" t="s">
        <v>1001</v>
      </c>
    </row>
    <row r="2959" customFormat="false" ht="12.75" hidden="false" customHeight="false" outlineLevel="0" collapsed="false">
      <c r="A2959" s="0" t="s">
        <v>1002</v>
      </c>
    </row>
    <row r="2960" customFormat="false" ht="12.75" hidden="false" customHeight="false" outlineLevel="0" collapsed="false">
      <c r="A2960" s="0" t="s">
        <v>1003</v>
      </c>
    </row>
    <row r="2966" customFormat="false" ht="12.75" hidden="false" customHeight="false" outlineLevel="0" collapsed="false">
      <c r="A2966" s="0" t="s">
        <v>1004</v>
      </c>
    </row>
    <row r="2967" customFormat="false" ht="12.75" hidden="false" customHeight="false" outlineLevel="0" collapsed="false">
      <c r="A2967" s="0" t="s">
        <v>1005</v>
      </c>
    </row>
    <row r="2973" customFormat="false" ht="12.75" hidden="false" customHeight="false" outlineLevel="0" collapsed="false">
      <c r="A2973" s="0" t="s">
        <v>1006</v>
      </c>
    </row>
    <row r="2974" customFormat="false" ht="12.75" hidden="false" customHeight="false" outlineLevel="0" collapsed="false">
      <c r="A2974" s="0" t="s">
        <v>1007</v>
      </c>
    </row>
    <row r="2982" customFormat="false" ht="12.75" hidden="false" customHeight="false" outlineLevel="0" collapsed="false">
      <c r="A2982" s="0" t="s">
        <v>1009</v>
      </c>
    </row>
    <row r="2983" customFormat="false" ht="12.75" hidden="false" customHeight="false" outlineLevel="0" collapsed="false">
      <c r="A2983" s="0" t="s">
        <v>580</v>
      </c>
    </row>
    <row r="2989" customFormat="false" ht="12.75" hidden="false" customHeight="false" outlineLevel="0" collapsed="false">
      <c r="A2989" s="0" t="s">
        <v>1010</v>
      </c>
    </row>
    <row r="2990" customFormat="false" ht="12.75" hidden="false" customHeight="false" outlineLevel="0" collapsed="false">
      <c r="A2990" s="0" t="s">
        <v>1011</v>
      </c>
    </row>
    <row r="2998" customFormat="false" ht="12.75" hidden="false" customHeight="false" outlineLevel="0" collapsed="false">
      <c r="A2998" s="0" t="s">
        <v>1015</v>
      </c>
    </row>
    <row r="2999" customFormat="false" ht="12.75" hidden="false" customHeight="false" outlineLevel="0" collapsed="false">
      <c r="A2999" s="0" t="s">
        <v>1016</v>
      </c>
    </row>
    <row r="3007" customFormat="false" ht="12.75" hidden="false" customHeight="false" outlineLevel="0" collapsed="false">
      <c r="A3007" s="0" t="s">
        <v>1020</v>
      </c>
    </row>
    <row r="3008" customFormat="false" ht="12.75" hidden="false" customHeight="false" outlineLevel="0" collapsed="false">
      <c r="A3008" s="0" t="s">
        <v>114</v>
      </c>
    </row>
    <row r="3014" customFormat="false" ht="12.75" hidden="false" customHeight="false" outlineLevel="0" collapsed="false">
      <c r="A3014" s="0" t="s">
        <v>1021</v>
      </c>
    </row>
    <row r="3015" customFormat="false" ht="12.75" hidden="false" customHeight="false" outlineLevel="0" collapsed="false">
      <c r="A3015" s="0" t="s">
        <v>1022</v>
      </c>
    </row>
    <row r="3021" customFormat="false" ht="12.75" hidden="false" customHeight="false" outlineLevel="0" collapsed="false">
      <c r="A3021" s="0" t="s">
        <v>1023</v>
      </c>
    </row>
    <row r="3022" customFormat="false" ht="12.75" hidden="false" customHeight="false" outlineLevel="0" collapsed="false">
      <c r="A3022" s="0" t="s">
        <v>1024</v>
      </c>
    </row>
    <row r="3030" customFormat="false" ht="12.75" hidden="false" customHeight="false" outlineLevel="0" collapsed="false">
      <c r="A3030" s="0" t="s">
        <v>1028</v>
      </c>
    </row>
    <row r="3031" customFormat="false" ht="12.75" hidden="false" customHeight="false" outlineLevel="0" collapsed="false">
      <c r="A3031" s="0" t="s">
        <v>1029</v>
      </c>
    </row>
    <row r="3039" customFormat="false" ht="12.75" hidden="false" customHeight="false" outlineLevel="0" collapsed="false">
      <c r="A3039" s="0" t="s">
        <v>1031</v>
      </c>
    </row>
    <row r="3040" customFormat="false" ht="12.75" hidden="false" customHeight="false" outlineLevel="0" collapsed="false">
      <c r="A3040" s="0" t="s">
        <v>1032</v>
      </c>
    </row>
    <row r="3048" customFormat="false" ht="12.75" hidden="false" customHeight="false" outlineLevel="0" collapsed="false">
      <c r="A3048" s="0" t="s">
        <v>1036</v>
      </c>
    </row>
    <row r="3049" customFormat="false" ht="12.75" hidden="false" customHeight="false" outlineLevel="0" collapsed="false">
      <c r="A3049" s="0" t="s">
        <v>1037</v>
      </c>
    </row>
    <row r="3057" customFormat="false" ht="12.75" hidden="false" customHeight="false" outlineLevel="0" collapsed="false">
      <c r="A3057" s="0" t="s">
        <v>1039</v>
      </c>
    </row>
    <row r="3058" customFormat="false" ht="12.75" hidden="false" customHeight="false" outlineLevel="0" collapsed="false">
      <c r="A3058" s="0" t="s">
        <v>1040</v>
      </c>
    </row>
    <row r="3064" customFormat="false" ht="12.75" hidden="false" customHeight="false" outlineLevel="0" collapsed="false">
      <c r="A3064" s="0" t="s">
        <v>1041</v>
      </c>
    </row>
    <row r="3065" customFormat="false" ht="12.75" hidden="false" customHeight="false" outlineLevel="0" collapsed="false">
      <c r="A3065" s="0" t="s">
        <v>1042</v>
      </c>
    </row>
    <row r="3071" customFormat="false" ht="12.75" hidden="false" customHeight="false" outlineLevel="0" collapsed="false">
      <c r="A3071" s="0" t="s">
        <v>1043</v>
      </c>
    </row>
    <row r="3072" customFormat="false" ht="12.75" hidden="false" customHeight="false" outlineLevel="0" collapsed="false">
      <c r="A3072" s="0" t="s">
        <v>1044</v>
      </c>
    </row>
    <row r="3080" customFormat="false" ht="12.75" hidden="false" customHeight="false" outlineLevel="0" collapsed="false">
      <c r="A3080" s="0" t="s">
        <v>1048</v>
      </c>
    </row>
    <row r="3081" customFormat="false" ht="12.75" hidden="false" customHeight="false" outlineLevel="0" collapsed="false">
      <c r="A3081" s="0" t="s">
        <v>1049</v>
      </c>
    </row>
    <row r="3089" customFormat="false" ht="12.75" hidden="false" customHeight="false" outlineLevel="0" collapsed="false">
      <c r="A3089" s="0" t="s">
        <v>1051</v>
      </c>
    </row>
    <row r="3090" customFormat="false" ht="12.75" hidden="false" customHeight="false" outlineLevel="0" collapsed="false">
      <c r="A3090" s="0" t="s">
        <v>1052</v>
      </c>
    </row>
    <row r="3096" customFormat="false" ht="12.75" hidden="false" customHeight="false" outlineLevel="0" collapsed="false">
      <c r="A3096" s="0" t="s">
        <v>1053</v>
      </c>
    </row>
    <row r="3097" customFormat="false" ht="12.75" hidden="false" customHeight="false" outlineLevel="0" collapsed="false">
      <c r="A3097" s="0" t="s">
        <v>1054</v>
      </c>
    </row>
    <row r="3103" customFormat="false" ht="12.75" hidden="false" customHeight="false" outlineLevel="0" collapsed="false">
      <c r="A3103" s="0" t="s">
        <v>1055</v>
      </c>
    </row>
    <row r="3104" customFormat="false" ht="12.75" hidden="false" customHeight="false" outlineLevel="0" collapsed="false">
      <c r="A3104" s="0" t="s">
        <v>1056</v>
      </c>
    </row>
    <row r="3110" customFormat="false" ht="12.75" hidden="false" customHeight="false" outlineLevel="0" collapsed="false">
      <c r="A3110" s="0" t="s">
        <v>1057</v>
      </c>
    </row>
    <row r="3111" customFormat="false" ht="12.75" hidden="false" customHeight="false" outlineLevel="0" collapsed="false">
      <c r="A3111" s="0" t="s">
        <v>1058</v>
      </c>
    </row>
    <row r="3117" customFormat="false" ht="12.75" hidden="false" customHeight="false" outlineLevel="0" collapsed="false">
      <c r="A3117" s="0" t="s">
        <v>1059</v>
      </c>
    </row>
    <row r="3118" customFormat="false" ht="12.75" hidden="false" customHeight="false" outlineLevel="0" collapsed="false">
      <c r="A3118" s="0" t="s">
        <v>510</v>
      </c>
    </row>
    <row r="3124" customFormat="false" ht="12.75" hidden="false" customHeight="false" outlineLevel="0" collapsed="false">
      <c r="A3124" s="0" t="s">
        <v>1060</v>
      </c>
    </row>
    <row r="3125" customFormat="false" ht="12.75" hidden="false" customHeight="false" outlineLevel="0" collapsed="false">
      <c r="A3125" s="0" t="s">
        <v>1061</v>
      </c>
    </row>
    <row r="3131" customFormat="false" ht="12.75" hidden="false" customHeight="false" outlineLevel="0" collapsed="false">
      <c r="A3131" s="0" t="s">
        <v>1062</v>
      </c>
    </row>
    <row r="3132" customFormat="false" ht="12.75" hidden="false" customHeight="false" outlineLevel="0" collapsed="false">
      <c r="A3132" s="0" t="s">
        <v>1063</v>
      </c>
    </row>
    <row r="3138" customFormat="false" ht="12.75" hidden="false" customHeight="false" outlineLevel="0" collapsed="false">
      <c r="A3138" s="0" t="s">
        <v>1064</v>
      </c>
    </row>
    <row r="3139" customFormat="false" ht="12.75" hidden="false" customHeight="false" outlineLevel="0" collapsed="false">
      <c r="A3139" s="0" t="s">
        <v>1065</v>
      </c>
    </row>
    <row r="3145" customFormat="false" ht="12.75" hidden="false" customHeight="false" outlineLevel="0" collapsed="false">
      <c r="A3145" s="0" t="s">
        <v>1066</v>
      </c>
    </row>
    <row r="3146" customFormat="false" ht="12.75" hidden="false" customHeight="false" outlineLevel="0" collapsed="false">
      <c r="A3146" s="0" t="s">
        <v>1067</v>
      </c>
    </row>
    <row r="3152" customFormat="false" ht="12.75" hidden="false" customHeight="false" outlineLevel="0" collapsed="false">
      <c r="A3152" s="0" t="s">
        <v>1068</v>
      </c>
    </row>
    <row r="3153" customFormat="false" ht="12.75" hidden="false" customHeight="false" outlineLevel="0" collapsed="false">
      <c r="A3153" s="0" t="s">
        <v>1069</v>
      </c>
    </row>
    <row r="3159" customFormat="false" ht="12.75" hidden="false" customHeight="false" outlineLevel="0" collapsed="false">
      <c r="A3159" s="0" t="s">
        <v>1070</v>
      </c>
    </row>
    <row r="3160" customFormat="false" ht="12.75" hidden="false" customHeight="false" outlineLevel="0" collapsed="false">
      <c r="A3160" s="0" t="s">
        <v>1071</v>
      </c>
    </row>
    <row r="3166" customFormat="false" ht="12.75" hidden="false" customHeight="false" outlineLevel="0" collapsed="false">
      <c r="A3166" s="0" t="s">
        <v>1072</v>
      </c>
    </row>
    <row r="3167" customFormat="false" ht="12.75" hidden="false" customHeight="false" outlineLevel="0" collapsed="false">
      <c r="A3167" s="0" t="s">
        <v>1073</v>
      </c>
    </row>
    <row r="3173" customFormat="false" ht="12.75" hidden="false" customHeight="false" outlineLevel="0" collapsed="false">
      <c r="A3173" s="0" t="s">
        <v>1074</v>
      </c>
    </row>
    <row r="3174" customFormat="false" ht="12.75" hidden="false" customHeight="false" outlineLevel="0" collapsed="false">
      <c r="A3174" s="0" t="s">
        <v>1075</v>
      </c>
    </row>
    <row r="3180" customFormat="false" ht="12.75" hidden="false" customHeight="false" outlineLevel="0" collapsed="false">
      <c r="A3180" s="0" t="s">
        <v>1076</v>
      </c>
    </row>
    <row r="3181" customFormat="false" ht="12.75" hidden="false" customHeight="false" outlineLevel="0" collapsed="false">
      <c r="A3181" s="0" t="s">
        <v>1077</v>
      </c>
    </row>
    <row r="3187" customFormat="false" ht="12.75" hidden="false" customHeight="false" outlineLevel="0" collapsed="false">
      <c r="A3187" s="0" t="s">
        <v>1078</v>
      </c>
    </row>
    <row r="3188" customFormat="false" ht="12.75" hidden="false" customHeight="false" outlineLevel="0" collapsed="false">
      <c r="A3188" s="0" t="s">
        <v>1079</v>
      </c>
    </row>
    <row r="3194" customFormat="false" ht="12.75" hidden="false" customHeight="false" outlineLevel="0" collapsed="false">
      <c r="A3194" s="0" t="s">
        <v>1080</v>
      </c>
    </row>
    <row r="3195" customFormat="false" ht="12.75" hidden="false" customHeight="false" outlineLevel="0" collapsed="false">
      <c r="A3195" s="0" t="s">
        <v>1081</v>
      </c>
    </row>
    <row r="3201" customFormat="false" ht="12.75" hidden="false" customHeight="false" outlineLevel="0" collapsed="false">
      <c r="A3201" s="0" t="s">
        <v>1082</v>
      </c>
    </row>
    <row r="3202" customFormat="false" ht="12.75" hidden="false" customHeight="false" outlineLevel="0" collapsed="false">
      <c r="A3202" s="0" t="s">
        <v>1083</v>
      </c>
    </row>
    <row r="3208" customFormat="false" ht="12.75" hidden="false" customHeight="false" outlineLevel="0" collapsed="false">
      <c r="A3208" s="0" t="s">
        <v>1084</v>
      </c>
    </row>
    <row r="3209" customFormat="false" ht="12.75" hidden="false" customHeight="false" outlineLevel="0" collapsed="false">
      <c r="A3209" s="0" t="s">
        <v>1085</v>
      </c>
    </row>
    <row r="3215" customFormat="false" ht="12.75" hidden="false" customHeight="false" outlineLevel="0" collapsed="false">
      <c r="A3215" s="0" t="s">
        <v>1086</v>
      </c>
    </row>
    <row r="3216" customFormat="false" ht="12.75" hidden="false" customHeight="false" outlineLevel="0" collapsed="false">
      <c r="A3216" s="0" t="s">
        <v>309</v>
      </c>
    </row>
    <row r="3222" customFormat="false" ht="12.75" hidden="false" customHeight="false" outlineLevel="0" collapsed="false">
      <c r="A3222" s="0" t="s">
        <v>1087</v>
      </c>
    </row>
    <row r="3223" customFormat="false" ht="12.75" hidden="false" customHeight="false" outlineLevel="0" collapsed="false">
      <c r="A3223" s="0" t="s">
        <v>1088</v>
      </c>
    </row>
    <row r="3229" customFormat="false" ht="12.75" hidden="false" customHeight="false" outlineLevel="0" collapsed="false">
      <c r="A3229" s="0" t="s">
        <v>1089</v>
      </c>
    </row>
    <row r="3230" customFormat="false" ht="12.75" hidden="false" customHeight="false" outlineLevel="0" collapsed="false">
      <c r="A3230" s="0" t="s">
        <v>1090</v>
      </c>
    </row>
    <row r="3236" customFormat="false" ht="12.75" hidden="false" customHeight="false" outlineLevel="0" collapsed="false">
      <c r="A3236" s="0" t="s">
        <v>1091</v>
      </c>
    </row>
    <row r="3237" customFormat="false" ht="12.75" hidden="false" customHeight="false" outlineLevel="0" collapsed="false">
      <c r="A3237" s="0" t="s">
        <v>1092</v>
      </c>
    </row>
    <row r="3243" customFormat="false" ht="12.75" hidden="false" customHeight="false" outlineLevel="0" collapsed="false">
      <c r="A3243" s="0" t="s">
        <v>1093</v>
      </c>
    </row>
    <row r="3244" customFormat="false" ht="12.75" hidden="false" customHeight="false" outlineLevel="0" collapsed="false">
      <c r="A3244" s="0" t="s">
        <v>1094</v>
      </c>
    </row>
    <row r="3250" customFormat="false" ht="12.75" hidden="false" customHeight="false" outlineLevel="0" collapsed="false">
      <c r="A3250" s="0" t="s">
        <v>1095</v>
      </c>
    </row>
    <row r="3251" customFormat="false" ht="12.75" hidden="false" customHeight="false" outlineLevel="0" collapsed="false">
      <c r="A3251" s="0" t="s">
        <v>1096</v>
      </c>
    </row>
    <row r="3257" customFormat="false" ht="12.75" hidden="false" customHeight="false" outlineLevel="0" collapsed="false">
      <c r="A3257" s="0" t="s">
        <v>1097</v>
      </c>
    </row>
    <row r="3258" customFormat="false" ht="12.75" hidden="false" customHeight="false" outlineLevel="0" collapsed="false">
      <c r="A3258" s="0" t="s">
        <v>1098</v>
      </c>
    </row>
    <row r="3266" customFormat="false" ht="12.75" hidden="false" customHeight="false" outlineLevel="0" collapsed="false">
      <c r="A3266" s="0" t="s">
        <v>1102</v>
      </c>
    </row>
    <row r="3267" customFormat="false" ht="12.75" hidden="false" customHeight="false" outlineLevel="0" collapsed="false">
      <c r="A3267" s="0" t="s">
        <v>1103</v>
      </c>
    </row>
    <row r="3273" customFormat="false" ht="12.75" hidden="false" customHeight="false" outlineLevel="0" collapsed="false">
      <c r="A3273" s="0" t="s">
        <v>1104</v>
      </c>
    </row>
    <row r="3274" customFormat="false" ht="12.75" hidden="false" customHeight="false" outlineLevel="0" collapsed="false">
      <c r="A3274" s="0" t="s">
        <v>235</v>
      </c>
    </row>
    <row r="3280" customFormat="false" ht="12.75" hidden="false" customHeight="false" outlineLevel="0" collapsed="false">
      <c r="A3280" s="0" t="s">
        <v>1105</v>
      </c>
    </row>
    <row r="3281" customFormat="false" ht="12.75" hidden="false" customHeight="false" outlineLevel="0" collapsed="false">
      <c r="A3281" s="0" t="s">
        <v>1106</v>
      </c>
    </row>
    <row r="3287" customFormat="false" ht="12.75" hidden="false" customHeight="false" outlineLevel="0" collapsed="false">
      <c r="A3287" s="0" t="s">
        <v>1107</v>
      </c>
    </row>
    <row r="3288" customFormat="false" ht="12.75" hidden="false" customHeight="false" outlineLevel="0" collapsed="false">
      <c r="A3288" s="0" t="s">
        <v>1108</v>
      </c>
    </row>
    <row r="3294" customFormat="false" ht="12.75" hidden="false" customHeight="false" outlineLevel="0" collapsed="false">
      <c r="A3294" s="0" t="s">
        <v>1109</v>
      </c>
    </row>
    <row r="3295" customFormat="false" ht="12.75" hidden="false" customHeight="false" outlineLevel="0" collapsed="false">
      <c r="A3295" s="0" t="s">
        <v>1110</v>
      </c>
    </row>
    <row r="3301" customFormat="false" ht="12.75" hidden="false" customHeight="false" outlineLevel="0" collapsed="false">
      <c r="A3301" s="0" t="s">
        <v>1111</v>
      </c>
    </row>
    <row r="3302" customFormat="false" ht="12.75" hidden="false" customHeight="false" outlineLevel="0" collapsed="false">
      <c r="A3302" s="0" t="s">
        <v>1112</v>
      </c>
    </row>
    <row r="3308" customFormat="false" ht="12.75" hidden="false" customHeight="false" outlineLevel="0" collapsed="false">
      <c r="A3308" s="0" t="s">
        <v>1113</v>
      </c>
    </row>
    <row r="3309" customFormat="false" ht="12.75" hidden="false" customHeight="false" outlineLevel="0" collapsed="false">
      <c r="A3309" s="0" t="s">
        <v>781</v>
      </c>
    </row>
    <row r="3315" customFormat="false" ht="12.75" hidden="false" customHeight="false" outlineLevel="0" collapsed="false">
      <c r="A3315" s="0" t="s">
        <v>1114</v>
      </c>
    </row>
    <row r="3316" customFormat="false" ht="12.75" hidden="false" customHeight="false" outlineLevel="0" collapsed="false">
      <c r="A3316" s="0" t="s">
        <v>1115</v>
      </c>
    </row>
    <row r="3324" customFormat="false" ht="12.75" hidden="false" customHeight="false" outlineLevel="0" collapsed="false">
      <c r="A3324" s="0" t="s">
        <v>1119</v>
      </c>
    </row>
    <row r="3325" customFormat="false" ht="12.75" hidden="false" customHeight="false" outlineLevel="0" collapsed="false">
      <c r="A3325" s="0" t="s">
        <v>1120</v>
      </c>
    </row>
    <row r="3331" customFormat="false" ht="12.75" hidden="false" customHeight="false" outlineLevel="0" collapsed="false">
      <c r="A3331" s="0" t="s">
        <v>1121</v>
      </c>
    </row>
    <row r="3332" customFormat="false" ht="12.75" hidden="false" customHeight="false" outlineLevel="0" collapsed="false">
      <c r="A3332" s="0" t="s">
        <v>1122</v>
      </c>
    </row>
    <row r="3338" customFormat="false" ht="12.75" hidden="false" customHeight="false" outlineLevel="0" collapsed="false">
      <c r="A3338" s="0" t="s">
        <v>1123</v>
      </c>
    </row>
    <row r="3339" customFormat="false" ht="12.75" hidden="false" customHeight="false" outlineLevel="0" collapsed="false">
      <c r="A3339" s="0" t="s">
        <v>1124</v>
      </c>
    </row>
    <row r="3347" customFormat="false" ht="12.75" hidden="false" customHeight="false" outlineLevel="0" collapsed="false">
      <c r="A3347" s="0" t="s">
        <v>1126</v>
      </c>
    </row>
    <row r="3348" customFormat="false" ht="12.75" hidden="false" customHeight="false" outlineLevel="0" collapsed="false">
      <c r="A3348" s="0" t="s">
        <v>1127</v>
      </c>
    </row>
    <row r="3354" customFormat="false" ht="12.75" hidden="false" customHeight="false" outlineLevel="0" collapsed="false">
      <c r="A3354" s="0" t="s">
        <v>1128</v>
      </c>
    </row>
    <row r="3355" customFormat="false" ht="12.75" hidden="false" customHeight="false" outlineLevel="0" collapsed="false">
      <c r="A3355" s="0" t="s">
        <v>1129</v>
      </c>
    </row>
    <row r="3361" customFormat="false" ht="12.75" hidden="false" customHeight="false" outlineLevel="0" collapsed="false">
      <c r="A3361" s="0" t="s">
        <v>1130</v>
      </c>
    </row>
    <row r="3362" customFormat="false" ht="12.75" hidden="false" customHeight="false" outlineLevel="0" collapsed="false">
      <c r="A3362" s="0" t="s">
        <v>1131</v>
      </c>
    </row>
    <row r="3368" customFormat="false" ht="12.75" hidden="false" customHeight="false" outlineLevel="0" collapsed="false">
      <c r="A3368" s="0" t="s">
        <v>1132</v>
      </c>
    </row>
    <row r="3369" customFormat="false" ht="12.75" hidden="false" customHeight="false" outlineLevel="0" collapsed="false">
      <c r="A3369" s="0" t="s">
        <v>1133</v>
      </c>
    </row>
    <row r="3375" customFormat="false" ht="12.75" hidden="false" customHeight="false" outlineLevel="0" collapsed="false">
      <c r="A3375" s="0" t="s">
        <v>1134</v>
      </c>
    </row>
    <row r="3376" customFormat="false" ht="12.75" hidden="false" customHeight="false" outlineLevel="0" collapsed="false">
      <c r="A3376" s="0" t="s">
        <v>1135</v>
      </c>
    </row>
    <row r="3382" customFormat="false" ht="12.75" hidden="false" customHeight="false" outlineLevel="0" collapsed="false">
      <c r="A3382" s="0" t="s">
        <v>1136</v>
      </c>
    </row>
    <row r="3383" customFormat="false" ht="12.75" hidden="false" customHeight="false" outlineLevel="0" collapsed="false">
      <c r="A3383" s="0" t="s">
        <v>1137</v>
      </c>
    </row>
    <row r="3389" customFormat="false" ht="12.75" hidden="false" customHeight="false" outlineLevel="0" collapsed="false">
      <c r="A3389" s="0" t="s">
        <v>1138</v>
      </c>
    </row>
    <row r="3390" customFormat="false" ht="12.75" hidden="false" customHeight="false" outlineLevel="0" collapsed="false">
      <c r="A3390" s="0" t="s">
        <v>1139</v>
      </c>
    </row>
    <row r="3396" customFormat="false" ht="12.75" hidden="false" customHeight="false" outlineLevel="0" collapsed="false">
      <c r="A3396" s="0" t="s">
        <v>1140</v>
      </c>
    </row>
    <row r="3397" customFormat="false" ht="12.75" hidden="false" customHeight="false" outlineLevel="0" collapsed="false">
      <c r="A3397" s="0" t="s">
        <v>1141</v>
      </c>
    </row>
    <row r="3403" customFormat="false" ht="12.75" hidden="false" customHeight="false" outlineLevel="0" collapsed="false">
      <c r="A3403" s="0" t="s">
        <v>1142</v>
      </c>
    </row>
    <row r="3404" customFormat="false" ht="12.75" hidden="false" customHeight="false" outlineLevel="0" collapsed="false">
      <c r="A3404" s="0" t="s">
        <v>1143</v>
      </c>
    </row>
    <row r="3410" customFormat="false" ht="12.75" hidden="false" customHeight="false" outlineLevel="0" collapsed="false">
      <c r="A3410" s="0" t="s">
        <v>1144</v>
      </c>
    </row>
    <row r="3411" customFormat="false" ht="12.75" hidden="false" customHeight="false" outlineLevel="0" collapsed="false">
      <c r="A3411" s="0" t="s">
        <v>1145</v>
      </c>
    </row>
    <row r="3419" customFormat="false" ht="12.75" hidden="false" customHeight="false" outlineLevel="0" collapsed="false">
      <c r="A3419" s="0" t="s">
        <v>1149</v>
      </c>
    </row>
    <row r="3420" customFormat="false" ht="12.75" hidden="false" customHeight="false" outlineLevel="0" collapsed="false">
      <c r="A3420" s="0" t="s">
        <v>1150</v>
      </c>
    </row>
    <row r="3428" customFormat="false" ht="12.75" hidden="false" customHeight="false" outlineLevel="0" collapsed="false">
      <c r="A3428" s="0" t="s">
        <v>1154</v>
      </c>
    </row>
    <row r="3429" customFormat="false" ht="12.75" hidden="false" customHeight="false" outlineLevel="0" collapsed="false">
      <c r="A3429" s="0" t="s">
        <v>1155</v>
      </c>
    </row>
    <row r="3435" customFormat="false" ht="12.75" hidden="false" customHeight="false" outlineLevel="0" collapsed="false">
      <c r="A3435" s="0" t="s">
        <v>1156</v>
      </c>
    </row>
    <row r="3436" customFormat="false" ht="12.75" hidden="false" customHeight="false" outlineLevel="0" collapsed="false">
      <c r="A3436" s="0" t="s">
        <v>1157</v>
      </c>
    </row>
    <row r="3442" customFormat="false" ht="12.75" hidden="false" customHeight="false" outlineLevel="0" collapsed="false">
      <c r="A3442" s="0" t="s">
        <v>1158</v>
      </c>
    </row>
    <row r="3443" customFormat="false" ht="12.75" hidden="false" customHeight="false" outlineLevel="0" collapsed="false">
      <c r="A3443" s="0" t="s">
        <v>1159</v>
      </c>
    </row>
    <row r="3449" customFormat="false" ht="12.75" hidden="false" customHeight="false" outlineLevel="0" collapsed="false">
      <c r="A3449" s="0" t="s">
        <v>1160</v>
      </c>
    </row>
    <row r="3450" customFormat="false" ht="12.75" hidden="false" customHeight="false" outlineLevel="0" collapsed="false">
      <c r="A3450" s="0" t="s">
        <v>1161</v>
      </c>
    </row>
    <row r="3456" customFormat="false" ht="12.75" hidden="false" customHeight="false" outlineLevel="0" collapsed="false">
      <c r="A3456" s="0" t="s">
        <v>1162</v>
      </c>
    </row>
    <row r="3457" customFormat="false" ht="12.75" hidden="false" customHeight="false" outlineLevel="0" collapsed="false">
      <c r="A3457" s="0" t="s">
        <v>1163</v>
      </c>
    </row>
    <row r="3463" customFormat="false" ht="12.75" hidden="false" customHeight="false" outlineLevel="0" collapsed="false">
      <c r="A3463" s="0" t="s">
        <v>1164</v>
      </c>
    </row>
    <row r="3464" customFormat="false" ht="12.75" hidden="false" customHeight="false" outlineLevel="0" collapsed="false">
      <c r="A3464" s="0" t="s">
        <v>1165</v>
      </c>
    </row>
    <row r="3472" customFormat="false" ht="12.75" hidden="false" customHeight="false" outlineLevel="0" collapsed="false">
      <c r="A3472" s="0" t="s">
        <v>1169</v>
      </c>
    </row>
    <row r="3473" customFormat="false" ht="12.75" hidden="false" customHeight="false" outlineLevel="0" collapsed="false">
      <c r="A3473" s="0" t="s">
        <v>1170</v>
      </c>
    </row>
    <row r="3479" customFormat="false" ht="12.75" hidden="false" customHeight="false" outlineLevel="0" collapsed="false">
      <c r="A3479" s="0" t="s">
        <v>1171</v>
      </c>
    </row>
    <row r="3480" customFormat="false" ht="12.75" hidden="false" customHeight="false" outlineLevel="0" collapsed="false">
      <c r="A3480" s="0" t="s">
        <v>1172</v>
      </c>
    </row>
    <row r="3486" customFormat="false" ht="12.75" hidden="false" customHeight="false" outlineLevel="0" collapsed="false">
      <c r="A3486" s="0" t="s">
        <v>1173</v>
      </c>
    </row>
    <row r="3487" customFormat="false" ht="12.75" hidden="false" customHeight="false" outlineLevel="0" collapsed="false">
      <c r="A3487" s="0" t="s">
        <v>619</v>
      </c>
    </row>
    <row r="3493" customFormat="false" ht="12.75" hidden="false" customHeight="false" outlineLevel="0" collapsed="false">
      <c r="A3493" s="0" t="s">
        <v>1174</v>
      </c>
    </row>
    <row r="3494" customFormat="false" ht="12.75" hidden="false" customHeight="false" outlineLevel="0" collapsed="false">
      <c r="A3494" s="0" t="s">
        <v>1175</v>
      </c>
    </row>
    <row r="3500" customFormat="false" ht="12.75" hidden="false" customHeight="false" outlineLevel="0" collapsed="false">
      <c r="A3500" s="0" t="s">
        <v>1176</v>
      </c>
    </row>
    <row r="3501" customFormat="false" ht="12.75" hidden="false" customHeight="false" outlineLevel="0" collapsed="false">
      <c r="A3501" s="0" t="s">
        <v>1177</v>
      </c>
    </row>
    <row r="3507" customFormat="false" ht="12.75" hidden="false" customHeight="false" outlineLevel="0" collapsed="false">
      <c r="A3507" s="0" t="s">
        <v>1178</v>
      </c>
    </row>
    <row r="3508" customFormat="false" ht="12.75" hidden="false" customHeight="false" outlineLevel="0" collapsed="false">
      <c r="A3508" s="0" t="s">
        <v>1179</v>
      </c>
    </row>
    <row r="3514" customFormat="false" ht="12.75" hidden="false" customHeight="false" outlineLevel="0" collapsed="false">
      <c r="A3514" s="0" t="s">
        <v>1180</v>
      </c>
    </row>
    <row r="3515" customFormat="false" ht="12.75" hidden="false" customHeight="false" outlineLevel="0" collapsed="false">
      <c r="A3515" s="0" t="s">
        <v>1181</v>
      </c>
    </row>
    <row r="3521" customFormat="false" ht="12.75" hidden="false" customHeight="false" outlineLevel="0" collapsed="false">
      <c r="A3521" s="0" t="s">
        <v>1182</v>
      </c>
    </row>
    <row r="3522" customFormat="false" ht="12.75" hidden="false" customHeight="false" outlineLevel="0" collapsed="false">
      <c r="A3522" s="0" t="s">
        <v>1183</v>
      </c>
    </row>
    <row r="3528" customFormat="false" ht="12.75" hidden="false" customHeight="false" outlineLevel="0" collapsed="false">
      <c r="A3528" s="0" t="s">
        <v>1184</v>
      </c>
    </row>
    <row r="3529" customFormat="false" ht="12.75" hidden="false" customHeight="false" outlineLevel="0" collapsed="false">
      <c r="A3529" s="0" t="s">
        <v>1185</v>
      </c>
    </row>
    <row r="3535" customFormat="false" ht="12.75" hidden="false" customHeight="false" outlineLevel="0" collapsed="false">
      <c r="A3535" s="0" t="s">
        <v>1186</v>
      </c>
    </row>
    <row r="3536" customFormat="false" ht="12.75" hidden="false" customHeight="false" outlineLevel="0" collapsed="false">
      <c r="A3536" s="0" t="s">
        <v>1187</v>
      </c>
    </row>
    <row r="3542" customFormat="false" ht="12.75" hidden="false" customHeight="false" outlineLevel="0" collapsed="false">
      <c r="A3542" s="0" t="s">
        <v>1188</v>
      </c>
    </row>
    <row r="3543" customFormat="false" ht="12.75" hidden="false" customHeight="false" outlineLevel="0" collapsed="false">
      <c r="A3543" s="0" t="s">
        <v>1189</v>
      </c>
    </row>
    <row r="3551" customFormat="false" ht="12.75" hidden="false" customHeight="false" outlineLevel="0" collapsed="false">
      <c r="A3551" s="0" t="s">
        <v>1191</v>
      </c>
    </row>
    <row r="3552" customFormat="false" ht="12.75" hidden="false" customHeight="false" outlineLevel="0" collapsed="false">
      <c r="A3552" s="0" t="s">
        <v>1192</v>
      </c>
    </row>
    <row r="3558" customFormat="false" ht="12.75" hidden="false" customHeight="false" outlineLevel="0" collapsed="false">
      <c r="A3558" s="0" t="s">
        <v>1193</v>
      </c>
    </row>
    <row r="3559" customFormat="false" ht="12.75" hidden="false" customHeight="false" outlineLevel="0" collapsed="false">
      <c r="A3559" s="0" t="s">
        <v>1194</v>
      </c>
    </row>
    <row r="3565" customFormat="false" ht="12.75" hidden="false" customHeight="false" outlineLevel="0" collapsed="false">
      <c r="A3565" s="0" t="s">
        <v>1195</v>
      </c>
    </row>
    <row r="3566" customFormat="false" ht="12.75" hidden="false" customHeight="false" outlineLevel="0" collapsed="false">
      <c r="A3566" s="0" t="s">
        <v>1196</v>
      </c>
    </row>
    <row r="3572" customFormat="false" ht="12.75" hidden="false" customHeight="false" outlineLevel="0" collapsed="false">
      <c r="A3572" s="0" t="s">
        <v>1197</v>
      </c>
    </row>
    <row r="3573" customFormat="false" ht="12.75" hidden="false" customHeight="false" outlineLevel="0" collapsed="false">
      <c r="A3573" s="0" t="s">
        <v>1198</v>
      </c>
    </row>
    <row r="3579" customFormat="false" ht="12.75" hidden="false" customHeight="false" outlineLevel="0" collapsed="false">
      <c r="A3579" s="0" t="s">
        <v>1199</v>
      </c>
    </row>
    <row r="3580" customFormat="false" ht="12.75" hidden="false" customHeight="false" outlineLevel="0" collapsed="false">
      <c r="A3580" s="0" t="s">
        <v>1200</v>
      </c>
    </row>
    <row r="3586" customFormat="false" ht="12.75" hidden="false" customHeight="false" outlineLevel="0" collapsed="false">
      <c r="A3586" s="0" t="s">
        <v>1201</v>
      </c>
    </row>
    <row r="3587" customFormat="false" ht="12.75" hidden="false" customHeight="false" outlineLevel="0" collapsed="false">
      <c r="A3587" s="0" t="s">
        <v>1202</v>
      </c>
    </row>
    <row r="3593" customFormat="false" ht="12.75" hidden="false" customHeight="false" outlineLevel="0" collapsed="false">
      <c r="A3593" s="0" t="s">
        <v>1203</v>
      </c>
    </row>
    <row r="3594" customFormat="false" ht="12.75" hidden="false" customHeight="false" outlineLevel="0" collapsed="false">
      <c r="A3594" s="0" t="s">
        <v>1204</v>
      </c>
    </row>
    <row r="3600" customFormat="false" ht="12.75" hidden="false" customHeight="false" outlineLevel="0" collapsed="false">
      <c r="A3600" s="0" t="s">
        <v>1205</v>
      </c>
    </row>
    <row r="3601" customFormat="false" ht="12.75" hidden="false" customHeight="false" outlineLevel="0" collapsed="false">
      <c r="A3601" s="0" t="s">
        <v>1206</v>
      </c>
    </row>
    <row r="3609" customFormat="false" ht="12.75" hidden="false" customHeight="false" outlineLevel="0" collapsed="false">
      <c r="A3609" s="0" t="s">
        <v>1208</v>
      </c>
    </row>
    <row r="3610" customFormat="false" ht="12.75" hidden="false" customHeight="false" outlineLevel="0" collapsed="false">
      <c r="A3610" s="0" t="s">
        <v>1209</v>
      </c>
    </row>
    <row r="3616" customFormat="false" ht="12.75" hidden="false" customHeight="false" outlineLevel="0" collapsed="false">
      <c r="A3616" s="0" t="s">
        <v>1210</v>
      </c>
    </row>
    <row r="3617" customFormat="false" ht="12.75" hidden="false" customHeight="false" outlineLevel="0" collapsed="false">
      <c r="A3617" s="0" t="s">
        <v>1211</v>
      </c>
    </row>
    <row r="3623" customFormat="false" ht="12.75" hidden="false" customHeight="false" outlineLevel="0" collapsed="false">
      <c r="A3623" s="0" t="s">
        <v>1212</v>
      </c>
    </row>
    <row r="3624" customFormat="false" ht="12.75" hidden="false" customHeight="false" outlineLevel="0" collapsed="false">
      <c r="A3624" s="0" t="s">
        <v>1213</v>
      </c>
    </row>
    <row r="3630" customFormat="false" ht="12.75" hidden="false" customHeight="false" outlineLevel="0" collapsed="false">
      <c r="A3630" s="0" t="s">
        <v>1214</v>
      </c>
    </row>
    <row r="3631" customFormat="false" ht="12.75" hidden="false" customHeight="false" outlineLevel="0" collapsed="false">
      <c r="A3631" s="0" t="s">
        <v>1215</v>
      </c>
    </row>
    <row r="3637" customFormat="false" ht="12.75" hidden="false" customHeight="false" outlineLevel="0" collapsed="false">
      <c r="A3637" s="0" t="s">
        <v>1216</v>
      </c>
    </row>
    <row r="3638" customFormat="false" ht="12.75" hidden="false" customHeight="false" outlineLevel="0" collapsed="false">
      <c r="A3638" s="0" t="s">
        <v>1217</v>
      </c>
    </row>
    <row r="3644" customFormat="false" ht="12.75" hidden="false" customHeight="false" outlineLevel="0" collapsed="false">
      <c r="A3644" s="0" t="s">
        <v>1218</v>
      </c>
    </row>
    <row r="3645" customFormat="false" ht="12.75" hidden="false" customHeight="false" outlineLevel="0" collapsed="false">
      <c r="A3645" s="0" t="s">
        <v>1219</v>
      </c>
    </row>
    <row r="3651" customFormat="false" ht="12.75" hidden="false" customHeight="false" outlineLevel="0" collapsed="false">
      <c r="A3651" s="0" t="s">
        <v>1220</v>
      </c>
    </row>
    <row r="3652" customFormat="false" ht="12.75" hidden="false" customHeight="false" outlineLevel="0" collapsed="false">
      <c r="A3652" s="0" t="s">
        <v>1221</v>
      </c>
    </row>
    <row r="3658" customFormat="false" ht="12.75" hidden="false" customHeight="false" outlineLevel="0" collapsed="false">
      <c r="A3658" s="0" t="s">
        <v>1222</v>
      </c>
    </row>
    <row r="3659" customFormat="false" ht="12.75" hidden="false" customHeight="false" outlineLevel="0" collapsed="false">
      <c r="A3659" s="0" t="s">
        <v>1223</v>
      </c>
    </row>
    <row r="3665" customFormat="false" ht="12.75" hidden="false" customHeight="false" outlineLevel="0" collapsed="false">
      <c r="A3665" s="0" t="s">
        <v>1224</v>
      </c>
    </row>
    <row r="3666" customFormat="false" ht="12.75" hidden="false" customHeight="false" outlineLevel="0" collapsed="false">
      <c r="A3666" s="0" t="s">
        <v>1225</v>
      </c>
    </row>
    <row r="3672" customFormat="false" ht="12.75" hidden="false" customHeight="false" outlineLevel="0" collapsed="false">
      <c r="A3672" s="0" t="s">
        <v>1226</v>
      </c>
    </row>
    <row r="3673" customFormat="false" ht="12.75" hidden="false" customHeight="false" outlineLevel="0" collapsed="false">
      <c r="A3673" s="0" t="s">
        <v>1227</v>
      </c>
    </row>
    <row r="3679" customFormat="false" ht="12.75" hidden="false" customHeight="false" outlineLevel="0" collapsed="false">
      <c r="A3679" s="0" t="s">
        <v>1228</v>
      </c>
    </row>
    <row r="3680" customFormat="false" ht="12.75" hidden="false" customHeight="false" outlineLevel="0" collapsed="false">
      <c r="A3680" s="0" t="s">
        <v>1229</v>
      </c>
    </row>
    <row r="3686" customFormat="false" ht="12.75" hidden="false" customHeight="false" outlineLevel="0" collapsed="false">
      <c r="A3686" s="0" t="s">
        <v>1230</v>
      </c>
    </row>
    <row r="3687" customFormat="false" ht="12.75" hidden="false" customHeight="false" outlineLevel="0" collapsed="false">
      <c r="A3687" s="0" t="s">
        <v>1231</v>
      </c>
    </row>
    <row r="3693" customFormat="false" ht="12.75" hidden="false" customHeight="false" outlineLevel="0" collapsed="false">
      <c r="A3693" s="0" t="s">
        <v>1232</v>
      </c>
    </row>
    <row r="3694" customFormat="false" ht="12.75" hidden="false" customHeight="false" outlineLevel="0" collapsed="false">
      <c r="A3694" s="0" t="s">
        <v>1233</v>
      </c>
    </row>
    <row r="3700" customFormat="false" ht="12.75" hidden="false" customHeight="false" outlineLevel="0" collapsed="false">
      <c r="A3700" s="0" t="s">
        <v>1234</v>
      </c>
    </row>
    <row r="3701" customFormat="false" ht="12.75" hidden="false" customHeight="false" outlineLevel="0" collapsed="false">
      <c r="A3701" s="0" t="s">
        <v>1235</v>
      </c>
    </row>
    <row r="3707" customFormat="false" ht="12.75" hidden="false" customHeight="false" outlineLevel="0" collapsed="false">
      <c r="A3707" s="0" t="s">
        <v>1236</v>
      </c>
    </row>
    <row r="3708" customFormat="false" ht="12.75" hidden="false" customHeight="false" outlineLevel="0" collapsed="false">
      <c r="A3708" s="0" t="s">
        <v>1237</v>
      </c>
    </row>
    <row r="3714" customFormat="false" ht="12.75" hidden="false" customHeight="false" outlineLevel="0" collapsed="false">
      <c r="A3714" s="0" t="s">
        <v>1238</v>
      </c>
    </row>
    <row r="3715" customFormat="false" ht="12.75" hidden="false" customHeight="false" outlineLevel="0" collapsed="false">
      <c r="A3715" s="0" t="s">
        <v>1239</v>
      </c>
    </row>
    <row r="3721" customFormat="false" ht="12.75" hidden="false" customHeight="false" outlineLevel="0" collapsed="false">
      <c r="A3721" s="0" t="s">
        <v>1240</v>
      </c>
    </row>
    <row r="3722" customFormat="false" ht="12.75" hidden="false" customHeight="false" outlineLevel="0" collapsed="false">
      <c r="A3722" s="0" t="s">
        <v>1241</v>
      </c>
    </row>
    <row r="3728" customFormat="false" ht="12.75" hidden="false" customHeight="false" outlineLevel="0" collapsed="false">
      <c r="A3728" s="0" t="s">
        <v>1242</v>
      </c>
    </row>
    <row r="3729" customFormat="false" ht="12.75" hidden="false" customHeight="false" outlineLevel="0" collapsed="false">
      <c r="A3729" s="0" t="s">
        <v>1243</v>
      </c>
    </row>
    <row r="3735" customFormat="false" ht="12.75" hidden="false" customHeight="false" outlineLevel="0" collapsed="false">
      <c r="A3735" s="0" t="s">
        <v>1244</v>
      </c>
    </row>
    <row r="3736" customFormat="false" ht="12.75" hidden="false" customHeight="false" outlineLevel="0" collapsed="false">
      <c r="A3736" s="0" t="s">
        <v>1245</v>
      </c>
    </row>
    <row r="3742" customFormat="false" ht="12.75" hidden="false" customHeight="false" outlineLevel="0" collapsed="false">
      <c r="A3742" s="0" t="s">
        <v>1246</v>
      </c>
    </row>
    <row r="3743" customFormat="false" ht="12.75" hidden="false" customHeight="false" outlineLevel="0" collapsed="false">
      <c r="A3743" s="0" t="s">
        <v>1247</v>
      </c>
    </row>
    <row r="3749" customFormat="false" ht="12.75" hidden="false" customHeight="false" outlineLevel="0" collapsed="false">
      <c r="A3749" s="0" t="s">
        <v>1248</v>
      </c>
    </row>
    <row r="3750" customFormat="false" ht="12.75" hidden="false" customHeight="false" outlineLevel="0" collapsed="false">
      <c r="A3750" s="0" t="s">
        <v>1249</v>
      </c>
    </row>
    <row r="3756" customFormat="false" ht="12.75" hidden="false" customHeight="false" outlineLevel="0" collapsed="false">
      <c r="A3756" s="0" t="s">
        <v>1250</v>
      </c>
    </row>
    <row r="3757" customFormat="false" ht="12.75" hidden="false" customHeight="false" outlineLevel="0" collapsed="false">
      <c r="A3757" s="0" t="s">
        <v>619</v>
      </c>
    </row>
    <row r="3763" customFormat="false" ht="12.75" hidden="false" customHeight="false" outlineLevel="0" collapsed="false">
      <c r="A3763" s="0" t="s">
        <v>1251</v>
      </c>
    </row>
    <row r="3764" customFormat="false" ht="12.75" hidden="false" customHeight="false" outlineLevel="0" collapsed="false">
      <c r="A3764" s="0" t="s">
        <v>1252</v>
      </c>
    </row>
    <row r="3770" customFormat="false" ht="12.75" hidden="false" customHeight="false" outlineLevel="0" collapsed="false">
      <c r="A3770" s="0" t="s">
        <v>1253</v>
      </c>
    </row>
    <row r="3771" customFormat="false" ht="12.75" hidden="false" customHeight="false" outlineLevel="0" collapsed="false">
      <c r="A3771" s="0" t="s">
        <v>1254</v>
      </c>
    </row>
    <row r="3779" customFormat="false" ht="12.75" hidden="false" customHeight="false" outlineLevel="0" collapsed="false">
      <c r="A3779" s="0" t="s">
        <v>1256</v>
      </c>
    </row>
    <row r="3780" customFormat="false" ht="12.75" hidden="false" customHeight="false" outlineLevel="0" collapsed="false">
      <c r="A3780" s="0" t="s">
        <v>1257</v>
      </c>
    </row>
    <row r="3786" customFormat="false" ht="12.75" hidden="false" customHeight="false" outlineLevel="0" collapsed="false">
      <c r="A3786" s="0" t="s">
        <v>1258</v>
      </c>
    </row>
    <row r="3787" customFormat="false" ht="12.75" hidden="false" customHeight="false" outlineLevel="0" collapsed="false">
      <c r="A3787" s="0" t="s">
        <v>1259</v>
      </c>
    </row>
    <row r="3793" customFormat="false" ht="12.75" hidden="false" customHeight="false" outlineLevel="0" collapsed="false">
      <c r="A3793" s="0" t="s">
        <v>1260</v>
      </c>
    </row>
    <row r="3794" customFormat="false" ht="12.75" hidden="false" customHeight="false" outlineLevel="0" collapsed="false">
      <c r="A3794" s="0" t="s">
        <v>1261</v>
      </c>
    </row>
    <row r="3800" customFormat="false" ht="12.75" hidden="false" customHeight="false" outlineLevel="0" collapsed="false">
      <c r="A3800" s="0" t="s">
        <v>1262</v>
      </c>
    </row>
    <row r="3801" customFormat="false" ht="12.75" hidden="false" customHeight="false" outlineLevel="0" collapsed="false">
      <c r="A3801" s="0" t="s">
        <v>1263</v>
      </c>
    </row>
    <row r="3807" customFormat="false" ht="12.75" hidden="false" customHeight="false" outlineLevel="0" collapsed="false">
      <c r="A3807" s="0" t="s">
        <v>1264</v>
      </c>
    </row>
    <row r="3808" customFormat="false" ht="12.75" hidden="false" customHeight="false" outlineLevel="0" collapsed="false">
      <c r="A3808" s="0" t="s">
        <v>651</v>
      </c>
    </row>
    <row r="3814" customFormat="false" ht="12.75" hidden="false" customHeight="false" outlineLevel="0" collapsed="false">
      <c r="A3814" s="0" t="s">
        <v>1265</v>
      </c>
    </row>
    <row r="3815" customFormat="false" ht="12.75" hidden="false" customHeight="false" outlineLevel="0" collapsed="false">
      <c r="A3815" s="0" t="s">
        <v>1266</v>
      </c>
    </row>
    <row r="3821" customFormat="false" ht="12.75" hidden="false" customHeight="false" outlineLevel="0" collapsed="false">
      <c r="A3821" s="0" t="s">
        <v>1267</v>
      </c>
    </row>
    <row r="3822" customFormat="false" ht="12.75" hidden="false" customHeight="false" outlineLevel="0" collapsed="false">
      <c r="A3822" s="0" t="s">
        <v>1268</v>
      </c>
    </row>
    <row r="3828" customFormat="false" ht="12.75" hidden="false" customHeight="false" outlineLevel="0" collapsed="false">
      <c r="A3828" s="0" t="s">
        <v>1269</v>
      </c>
    </row>
    <row r="3829" customFormat="false" ht="12.75" hidden="false" customHeight="false" outlineLevel="0" collapsed="false">
      <c r="A3829" s="0" t="s">
        <v>1270</v>
      </c>
    </row>
    <row r="3835" customFormat="false" ht="12.75" hidden="false" customHeight="false" outlineLevel="0" collapsed="false">
      <c r="A3835" s="0" t="s">
        <v>1271</v>
      </c>
    </row>
    <row r="3836" customFormat="false" ht="12.75" hidden="false" customHeight="false" outlineLevel="0" collapsed="false">
      <c r="A3836" s="0" t="s">
        <v>1272</v>
      </c>
    </row>
    <row r="3842" customFormat="false" ht="12.75" hidden="false" customHeight="false" outlineLevel="0" collapsed="false">
      <c r="A3842" s="0" t="s">
        <v>1273</v>
      </c>
    </row>
    <row r="3843" customFormat="false" ht="12.75" hidden="false" customHeight="false" outlineLevel="0" collapsed="false">
      <c r="A3843" s="0" t="s">
        <v>1274</v>
      </c>
    </row>
    <row r="3849" customFormat="false" ht="12.75" hidden="false" customHeight="false" outlineLevel="0" collapsed="false">
      <c r="A3849" s="0" t="s">
        <v>1275</v>
      </c>
    </row>
    <row r="3850" customFormat="false" ht="12.75" hidden="false" customHeight="false" outlineLevel="0" collapsed="false">
      <c r="A3850" s="0" t="s">
        <v>1276</v>
      </c>
    </row>
    <row r="3856" customFormat="false" ht="12.75" hidden="false" customHeight="false" outlineLevel="0" collapsed="false">
      <c r="A3856" s="0" t="s">
        <v>1277</v>
      </c>
    </row>
    <row r="3857" customFormat="false" ht="12.75" hidden="false" customHeight="false" outlineLevel="0" collapsed="false">
      <c r="A3857" s="0" t="s">
        <v>1278</v>
      </c>
    </row>
    <row r="3863" customFormat="false" ht="12.75" hidden="false" customHeight="false" outlineLevel="0" collapsed="false">
      <c r="A3863" s="0" t="s">
        <v>1279</v>
      </c>
    </row>
    <row r="3864" customFormat="false" ht="12.75" hidden="false" customHeight="false" outlineLevel="0" collapsed="false">
      <c r="A3864" s="0" t="s">
        <v>1280</v>
      </c>
    </row>
    <row r="3870" customFormat="false" ht="12.75" hidden="false" customHeight="false" outlineLevel="0" collapsed="false">
      <c r="A3870" s="0" t="s">
        <v>1281</v>
      </c>
    </row>
    <row r="3871" customFormat="false" ht="12.75" hidden="false" customHeight="false" outlineLevel="0" collapsed="false">
      <c r="A3871" s="0" t="s">
        <v>1282</v>
      </c>
    </row>
    <row r="3877" customFormat="false" ht="12.75" hidden="false" customHeight="false" outlineLevel="0" collapsed="false">
      <c r="A3877" s="0" t="s">
        <v>1283</v>
      </c>
    </row>
    <row r="3878" customFormat="false" ht="12.75" hidden="false" customHeight="false" outlineLevel="0" collapsed="false">
      <c r="A3878" s="0" t="s">
        <v>1284</v>
      </c>
    </row>
    <row r="3884" customFormat="false" ht="12.75" hidden="false" customHeight="false" outlineLevel="0" collapsed="false">
      <c r="A3884" s="0" t="s">
        <v>1285</v>
      </c>
    </row>
    <row r="3885" customFormat="false" ht="12.75" hidden="false" customHeight="false" outlineLevel="0" collapsed="false">
      <c r="A3885" s="0" t="s">
        <v>1286</v>
      </c>
    </row>
    <row r="3891" customFormat="false" ht="12.75" hidden="false" customHeight="false" outlineLevel="0" collapsed="false">
      <c r="A3891" s="0" t="s">
        <v>1287</v>
      </c>
    </row>
    <row r="3892" customFormat="false" ht="12.75" hidden="false" customHeight="false" outlineLevel="0" collapsed="false">
      <c r="A3892" s="0" t="s">
        <v>184</v>
      </c>
    </row>
    <row r="3898" customFormat="false" ht="12.75" hidden="false" customHeight="false" outlineLevel="0" collapsed="false">
      <c r="A3898" s="0" t="s">
        <v>1288</v>
      </c>
    </row>
    <row r="3899" customFormat="false" ht="12.75" hidden="false" customHeight="false" outlineLevel="0" collapsed="false">
      <c r="A3899" s="0" t="s">
        <v>1289</v>
      </c>
    </row>
    <row r="3905" customFormat="false" ht="12.75" hidden="false" customHeight="false" outlineLevel="0" collapsed="false">
      <c r="A3905" s="0" t="s">
        <v>1290</v>
      </c>
    </row>
    <row r="3906" customFormat="false" ht="12.75" hidden="false" customHeight="false" outlineLevel="0" collapsed="false">
      <c r="A3906" s="0" t="s">
        <v>1291</v>
      </c>
    </row>
    <row r="3912" customFormat="false" ht="12.75" hidden="false" customHeight="false" outlineLevel="0" collapsed="false">
      <c r="A3912" s="0" t="s">
        <v>1292</v>
      </c>
    </row>
    <row r="3913" customFormat="false" ht="12.75" hidden="false" customHeight="false" outlineLevel="0" collapsed="false">
      <c r="A3913" s="0" t="s">
        <v>1293</v>
      </c>
    </row>
    <row r="3919" customFormat="false" ht="12.75" hidden="false" customHeight="false" outlineLevel="0" collapsed="false">
      <c r="A3919" s="0" t="s">
        <v>1294</v>
      </c>
    </row>
    <row r="3920" customFormat="false" ht="12.75" hidden="false" customHeight="false" outlineLevel="0" collapsed="false">
      <c r="A3920" s="0" t="s">
        <v>1295</v>
      </c>
    </row>
    <row r="3926" customFormat="false" ht="12.75" hidden="false" customHeight="false" outlineLevel="0" collapsed="false">
      <c r="A3926" s="0" t="s">
        <v>1296</v>
      </c>
    </row>
    <row r="3927" customFormat="false" ht="12.75" hidden="false" customHeight="false" outlineLevel="0" collapsed="false">
      <c r="A3927" s="0" t="s">
        <v>1297</v>
      </c>
    </row>
    <row r="3933" customFormat="false" ht="12.75" hidden="false" customHeight="false" outlineLevel="0" collapsed="false">
      <c r="A3933" s="0" t="s">
        <v>1298</v>
      </c>
    </row>
    <row r="3934" customFormat="false" ht="12.75" hidden="false" customHeight="false" outlineLevel="0" collapsed="false">
      <c r="A3934" s="0" t="s">
        <v>1299</v>
      </c>
    </row>
    <row r="3940" customFormat="false" ht="12.75" hidden="false" customHeight="false" outlineLevel="0" collapsed="false">
      <c r="A3940" s="0" t="s">
        <v>1300</v>
      </c>
    </row>
    <row r="3941" customFormat="false" ht="12.75" hidden="false" customHeight="false" outlineLevel="0" collapsed="false">
      <c r="A3941" s="0" t="s">
        <v>1301</v>
      </c>
    </row>
    <row r="3947" customFormat="false" ht="12.75" hidden="false" customHeight="false" outlineLevel="0" collapsed="false">
      <c r="A3947" s="0" t="s">
        <v>1302</v>
      </c>
    </row>
    <row r="3948" customFormat="false" ht="12.75" hidden="false" customHeight="false" outlineLevel="0" collapsed="false">
      <c r="A3948" s="0" t="s">
        <v>1303</v>
      </c>
    </row>
    <row r="3954" customFormat="false" ht="12.75" hidden="false" customHeight="false" outlineLevel="0" collapsed="false">
      <c r="A3954" s="0" t="s">
        <v>1304</v>
      </c>
    </row>
    <row r="3955" customFormat="false" ht="12.75" hidden="false" customHeight="false" outlineLevel="0" collapsed="false">
      <c r="A3955" s="0" t="s">
        <v>1305</v>
      </c>
    </row>
    <row r="3961" customFormat="false" ht="12.75" hidden="false" customHeight="false" outlineLevel="0" collapsed="false">
      <c r="A3961" s="0" t="s">
        <v>1306</v>
      </c>
    </row>
    <row r="3962" customFormat="false" ht="12.75" hidden="false" customHeight="false" outlineLevel="0" collapsed="false">
      <c r="A3962" s="0" t="s">
        <v>105</v>
      </c>
    </row>
    <row r="3968" customFormat="false" ht="12.75" hidden="false" customHeight="false" outlineLevel="0" collapsed="false">
      <c r="A3968" s="0" t="s">
        <v>1307</v>
      </c>
    </row>
    <row r="3969" customFormat="false" ht="12.75" hidden="false" customHeight="false" outlineLevel="0" collapsed="false">
      <c r="A3969" s="0" t="s">
        <v>1308</v>
      </c>
    </row>
    <row r="3975" customFormat="false" ht="12.75" hidden="false" customHeight="false" outlineLevel="0" collapsed="false">
      <c r="A3975" s="0" t="s">
        <v>1309</v>
      </c>
    </row>
    <row r="3976" customFormat="false" ht="12.75" hidden="false" customHeight="false" outlineLevel="0" collapsed="false">
      <c r="A3976" s="0" t="s">
        <v>1310</v>
      </c>
    </row>
    <row r="3982" customFormat="false" ht="12.75" hidden="false" customHeight="false" outlineLevel="0" collapsed="false">
      <c r="A3982" s="0" t="s">
        <v>1311</v>
      </c>
    </row>
    <row r="3983" customFormat="false" ht="12.75" hidden="false" customHeight="false" outlineLevel="0" collapsed="false">
      <c r="A3983" s="0" t="s">
        <v>1312</v>
      </c>
    </row>
    <row r="3989" customFormat="false" ht="12.75" hidden="false" customHeight="false" outlineLevel="0" collapsed="false">
      <c r="A3989" s="0" t="s">
        <v>1313</v>
      </c>
    </row>
    <row r="3990" customFormat="false" ht="12.75" hidden="false" customHeight="false" outlineLevel="0" collapsed="false">
      <c r="A3990" s="0" t="s">
        <v>1314</v>
      </c>
    </row>
    <row r="3996" customFormat="false" ht="12.75" hidden="false" customHeight="false" outlineLevel="0" collapsed="false">
      <c r="A3996" s="0" t="s">
        <v>1315</v>
      </c>
    </row>
    <row r="3997" customFormat="false" ht="12.75" hidden="false" customHeight="false" outlineLevel="0" collapsed="false">
      <c r="A3997" s="0" t="s">
        <v>1316</v>
      </c>
    </row>
    <row r="4003" customFormat="false" ht="12.75" hidden="false" customHeight="false" outlineLevel="0" collapsed="false">
      <c r="A4003" s="0" t="s">
        <v>1317</v>
      </c>
    </row>
    <row r="4004" customFormat="false" ht="12.75" hidden="false" customHeight="false" outlineLevel="0" collapsed="false">
      <c r="A4004" s="0" t="s">
        <v>1318</v>
      </c>
    </row>
    <row r="4010" customFormat="false" ht="12.75" hidden="false" customHeight="false" outlineLevel="0" collapsed="false">
      <c r="A4010" s="0" t="s">
        <v>1319</v>
      </c>
    </row>
    <row r="4011" customFormat="false" ht="12.75" hidden="false" customHeight="false" outlineLevel="0" collapsed="false">
      <c r="A4011" s="0" t="s">
        <v>1320</v>
      </c>
    </row>
    <row r="4017" customFormat="false" ht="12.75" hidden="false" customHeight="false" outlineLevel="0" collapsed="false">
      <c r="A4017" s="0" t="s">
        <v>1321</v>
      </c>
    </row>
    <row r="4018" customFormat="false" ht="12.75" hidden="false" customHeight="false" outlineLevel="0" collapsed="false">
      <c r="A4018" s="0" t="s">
        <v>1322</v>
      </c>
    </row>
    <row r="4024" customFormat="false" ht="12.75" hidden="false" customHeight="false" outlineLevel="0" collapsed="false">
      <c r="A4024" s="0" t="s">
        <v>1323</v>
      </c>
    </row>
    <row r="4025" customFormat="false" ht="12.75" hidden="false" customHeight="false" outlineLevel="0" collapsed="false">
      <c r="A4025" s="0" t="s">
        <v>1324</v>
      </c>
    </row>
    <row r="4031" customFormat="false" ht="12.75" hidden="false" customHeight="false" outlineLevel="0" collapsed="false">
      <c r="A4031" s="0" t="s">
        <v>1325</v>
      </c>
    </row>
    <row r="4032" customFormat="false" ht="12.75" hidden="false" customHeight="false" outlineLevel="0" collapsed="false">
      <c r="A4032" s="0" t="s">
        <v>1326</v>
      </c>
    </row>
    <row r="4038" customFormat="false" ht="12.75" hidden="false" customHeight="false" outlineLevel="0" collapsed="false">
      <c r="A4038" s="0" t="s">
        <v>1327</v>
      </c>
    </row>
    <row r="4039" customFormat="false" ht="12.75" hidden="false" customHeight="false" outlineLevel="0" collapsed="false">
      <c r="A4039" s="0" t="s">
        <v>1328</v>
      </c>
    </row>
    <row r="4045" customFormat="false" ht="12.75" hidden="false" customHeight="false" outlineLevel="0" collapsed="false">
      <c r="A4045" s="0" t="s">
        <v>1329</v>
      </c>
    </row>
    <row r="4046" customFormat="false" ht="12.75" hidden="false" customHeight="false" outlineLevel="0" collapsed="false">
      <c r="A4046" s="0" t="s">
        <v>1330</v>
      </c>
    </row>
    <row r="4052" customFormat="false" ht="12.75" hidden="false" customHeight="false" outlineLevel="0" collapsed="false">
      <c r="A4052" s="0" t="s">
        <v>1331</v>
      </c>
    </row>
    <row r="4053" customFormat="false" ht="12.75" hidden="false" customHeight="false" outlineLevel="0" collapsed="false">
      <c r="A4053" s="0" t="s">
        <v>1332</v>
      </c>
    </row>
    <row r="4059" customFormat="false" ht="12.75" hidden="false" customHeight="false" outlineLevel="0" collapsed="false">
      <c r="A4059" s="0" t="s">
        <v>1333</v>
      </c>
    </row>
    <row r="4060" customFormat="false" ht="12.75" hidden="false" customHeight="false" outlineLevel="0" collapsed="false">
      <c r="A4060" s="0" t="s">
        <v>1334</v>
      </c>
    </row>
    <row r="4066" customFormat="false" ht="12.75" hidden="false" customHeight="false" outlineLevel="0" collapsed="false">
      <c r="A4066" s="0" t="s">
        <v>1335</v>
      </c>
    </row>
    <row r="4067" customFormat="false" ht="12.75" hidden="false" customHeight="false" outlineLevel="0" collapsed="false">
      <c r="A4067" s="0" t="s">
        <v>1336</v>
      </c>
    </row>
    <row r="4073" customFormat="false" ht="12.75" hidden="false" customHeight="false" outlineLevel="0" collapsed="false">
      <c r="A4073" s="0" t="s">
        <v>1337</v>
      </c>
    </row>
    <row r="4074" customFormat="false" ht="12.75" hidden="false" customHeight="false" outlineLevel="0" collapsed="false">
      <c r="A4074" s="0" t="s">
        <v>1338</v>
      </c>
    </row>
    <row r="4080" customFormat="false" ht="12.75" hidden="false" customHeight="false" outlineLevel="0" collapsed="false">
      <c r="A4080" s="0" t="s">
        <v>1339</v>
      </c>
    </row>
    <row r="4081" customFormat="false" ht="12.75" hidden="false" customHeight="false" outlineLevel="0" collapsed="false">
      <c r="A4081" s="0" t="s">
        <v>1340</v>
      </c>
    </row>
    <row r="4087" customFormat="false" ht="12.75" hidden="false" customHeight="false" outlineLevel="0" collapsed="false">
      <c r="A4087" s="0" t="s">
        <v>1341</v>
      </c>
    </row>
    <row r="4088" customFormat="false" ht="12.75" hidden="false" customHeight="false" outlineLevel="0" collapsed="false">
      <c r="A4088" s="0" t="s">
        <v>1342</v>
      </c>
    </row>
    <row r="4094" customFormat="false" ht="12.75" hidden="false" customHeight="false" outlineLevel="0" collapsed="false">
      <c r="A4094" s="0" t="s">
        <v>1343</v>
      </c>
    </row>
    <row r="4095" customFormat="false" ht="12.75" hidden="false" customHeight="false" outlineLevel="0" collapsed="false">
      <c r="A4095" s="0" t="s">
        <v>1344</v>
      </c>
    </row>
    <row r="4101" customFormat="false" ht="12.75" hidden="false" customHeight="false" outlineLevel="0" collapsed="false">
      <c r="A4101" s="0" t="s">
        <v>1345</v>
      </c>
    </row>
    <row r="4102" customFormat="false" ht="12.75" hidden="false" customHeight="false" outlineLevel="0" collapsed="false">
      <c r="A4102" s="0" t="s">
        <v>1346</v>
      </c>
    </row>
    <row r="4108" customFormat="false" ht="12.75" hidden="false" customHeight="false" outlineLevel="0" collapsed="false">
      <c r="A4108" s="0" t="s">
        <v>1347</v>
      </c>
    </row>
    <row r="4109" customFormat="false" ht="12.75" hidden="false" customHeight="false" outlineLevel="0" collapsed="false">
      <c r="A4109" s="0" t="s">
        <v>1348</v>
      </c>
    </row>
    <row r="4115" customFormat="false" ht="12.75" hidden="false" customHeight="false" outlineLevel="0" collapsed="false">
      <c r="A4115" s="0" t="s">
        <v>1349</v>
      </c>
    </row>
    <row r="4116" customFormat="false" ht="12.75" hidden="false" customHeight="false" outlineLevel="0" collapsed="false">
      <c r="A4116" s="0" t="s">
        <v>1350</v>
      </c>
    </row>
    <row r="4122" customFormat="false" ht="12.75" hidden="false" customHeight="false" outlineLevel="0" collapsed="false">
      <c r="A4122" s="0" t="s">
        <v>1351</v>
      </c>
    </row>
    <row r="4123" customFormat="false" ht="12.75" hidden="false" customHeight="false" outlineLevel="0" collapsed="false">
      <c r="A4123" s="0" t="s">
        <v>1352</v>
      </c>
    </row>
    <row r="4129" customFormat="false" ht="12.75" hidden="false" customHeight="false" outlineLevel="0" collapsed="false">
      <c r="A4129" s="0" t="s">
        <v>1353</v>
      </c>
    </row>
    <row r="4130" customFormat="false" ht="12.75" hidden="false" customHeight="false" outlineLevel="0" collapsed="false">
      <c r="A4130" s="0" t="s">
        <v>1354</v>
      </c>
    </row>
    <row r="4136" customFormat="false" ht="12.75" hidden="false" customHeight="false" outlineLevel="0" collapsed="false">
      <c r="A4136" s="0" t="s">
        <v>1355</v>
      </c>
    </row>
    <row r="4137" customFormat="false" ht="12.75" hidden="false" customHeight="false" outlineLevel="0" collapsed="false">
      <c r="A4137" s="0" t="s">
        <v>1356</v>
      </c>
    </row>
    <row r="4143" customFormat="false" ht="12.75" hidden="false" customHeight="false" outlineLevel="0" collapsed="false">
      <c r="A4143" s="0" t="s">
        <v>1357</v>
      </c>
    </row>
    <row r="4144" customFormat="false" ht="12.75" hidden="false" customHeight="false" outlineLevel="0" collapsed="false">
      <c r="A4144" s="0" t="s">
        <v>1358</v>
      </c>
    </row>
    <row r="4150" customFormat="false" ht="12.75" hidden="false" customHeight="false" outlineLevel="0" collapsed="false">
      <c r="A4150" s="0" t="s">
        <v>1359</v>
      </c>
    </row>
    <row r="4151" customFormat="false" ht="12.75" hidden="false" customHeight="false" outlineLevel="0" collapsed="false">
      <c r="A4151" s="0" t="s">
        <v>1360</v>
      </c>
    </row>
    <row r="4157" customFormat="false" ht="12.75" hidden="false" customHeight="false" outlineLevel="0" collapsed="false">
      <c r="A4157" s="0" t="s">
        <v>1361</v>
      </c>
    </row>
    <row r="4158" customFormat="false" ht="12.75" hidden="false" customHeight="false" outlineLevel="0" collapsed="false">
      <c r="A4158" s="0" t="s">
        <v>1362</v>
      </c>
    </row>
    <row r="4164" customFormat="false" ht="12.75" hidden="false" customHeight="false" outlineLevel="0" collapsed="false">
      <c r="A4164" s="0" t="s">
        <v>1363</v>
      </c>
    </row>
    <row r="4165" customFormat="false" ht="12.75" hidden="false" customHeight="false" outlineLevel="0" collapsed="false">
      <c r="A4165" s="0" t="s">
        <v>1364</v>
      </c>
    </row>
    <row r="4173" customFormat="false" ht="12.75" hidden="false" customHeight="false" outlineLevel="0" collapsed="false">
      <c r="A4173" s="0" t="s">
        <v>1368</v>
      </c>
    </row>
    <row r="4174" customFormat="false" ht="12.75" hidden="false" customHeight="false" outlineLevel="0" collapsed="false">
      <c r="A4174" s="0" t="s">
        <v>1369</v>
      </c>
    </row>
    <row r="4180" customFormat="false" ht="12.75" hidden="false" customHeight="false" outlineLevel="0" collapsed="false">
      <c r="A4180" s="0" t="s">
        <v>1370</v>
      </c>
    </row>
    <row r="4181" customFormat="false" ht="12.75" hidden="false" customHeight="false" outlineLevel="0" collapsed="false">
      <c r="A4181" s="0" t="s">
        <v>1371</v>
      </c>
    </row>
    <row r="4187" customFormat="false" ht="12.75" hidden="false" customHeight="false" outlineLevel="0" collapsed="false">
      <c r="A4187" s="0" t="s">
        <v>1372</v>
      </c>
    </row>
    <row r="4188" customFormat="false" ht="12.75" hidden="false" customHeight="false" outlineLevel="0" collapsed="false">
      <c r="A4188" s="0" t="s">
        <v>1373</v>
      </c>
    </row>
    <row r="4194" customFormat="false" ht="12.75" hidden="false" customHeight="false" outlineLevel="0" collapsed="false">
      <c r="A4194" s="0" t="s">
        <v>1374</v>
      </c>
    </row>
    <row r="4195" customFormat="false" ht="12.75" hidden="false" customHeight="false" outlineLevel="0" collapsed="false">
      <c r="A4195" s="0" t="s">
        <v>1375</v>
      </c>
    </row>
    <row r="4201" customFormat="false" ht="12.75" hidden="false" customHeight="false" outlineLevel="0" collapsed="false">
      <c r="A4201" s="0" t="s">
        <v>1376</v>
      </c>
    </row>
    <row r="4202" customFormat="false" ht="12.75" hidden="false" customHeight="false" outlineLevel="0" collapsed="false">
      <c r="A4202" s="0" t="s">
        <v>1377</v>
      </c>
    </row>
    <row r="4210" customFormat="false" ht="12.75" hidden="false" customHeight="false" outlineLevel="0" collapsed="false">
      <c r="A4210" s="0" t="s">
        <v>1381</v>
      </c>
    </row>
    <row r="4211" customFormat="false" ht="12.75" hidden="false" customHeight="false" outlineLevel="0" collapsed="false">
      <c r="A4211" s="0" t="s">
        <v>1382</v>
      </c>
    </row>
    <row r="4217" customFormat="false" ht="12.75" hidden="false" customHeight="false" outlineLevel="0" collapsed="false">
      <c r="A4217" s="0" t="s">
        <v>1383</v>
      </c>
    </row>
    <row r="4218" customFormat="false" ht="12.75" hidden="false" customHeight="false" outlineLevel="0" collapsed="false">
      <c r="A4218" s="0" t="s">
        <v>1384</v>
      </c>
    </row>
    <row r="4224" customFormat="false" ht="12.75" hidden="false" customHeight="false" outlineLevel="0" collapsed="false">
      <c r="A4224" s="0" t="s">
        <v>1385</v>
      </c>
    </row>
    <row r="4225" customFormat="false" ht="12.75" hidden="false" customHeight="false" outlineLevel="0" collapsed="false">
      <c r="A4225" s="0" t="s">
        <v>1386</v>
      </c>
    </row>
    <row r="4231" customFormat="false" ht="12.75" hidden="false" customHeight="false" outlineLevel="0" collapsed="false">
      <c r="A4231" s="0" t="s">
        <v>1387</v>
      </c>
    </row>
    <row r="4232" customFormat="false" ht="12.75" hidden="false" customHeight="false" outlineLevel="0" collapsed="false">
      <c r="A4232" s="0" t="s">
        <v>1388</v>
      </c>
    </row>
    <row r="4238" customFormat="false" ht="12.75" hidden="false" customHeight="false" outlineLevel="0" collapsed="false">
      <c r="A4238" s="0" t="s">
        <v>1389</v>
      </c>
    </row>
    <row r="4239" customFormat="false" ht="12.75" hidden="false" customHeight="false" outlineLevel="0" collapsed="false">
      <c r="A4239" s="0" t="s">
        <v>1071</v>
      </c>
    </row>
    <row r="4245" customFormat="false" ht="12.75" hidden="false" customHeight="false" outlineLevel="0" collapsed="false">
      <c r="A4245" s="0" t="s">
        <v>1390</v>
      </c>
    </row>
    <row r="4246" customFormat="false" ht="12.75" hidden="false" customHeight="false" outlineLevel="0" collapsed="false">
      <c r="A4246" s="0" t="s">
        <v>1391</v>
      </c>
    </row>
    <row r="4252" customFormat="false" ht="12.75" hidden="false" customHeight="false" outlineLevel="0" collapsed="false">
      <c r="A4252" s="0" t="s">
        <v>1392</v>
      </c>
    </row>
    <row r="4253" customFormat="false" ht="12.75" hidden="false" customHeight="false" outlineLevel="0" collapsed="false">
      <c r="A4253" s="0" t="s">
        <v>1393</v>
      </c>
    </row>
    <row r="4259" customFormat="false" ht="12.75" hidden="false" customHeight="false" outlineLevel="0" collapsed="false">
      <c r="A4259" s="0" t="s">
        <v>1394</v>
      </c>
    </row>
    <row r="4260" customFormat="false" ht="12.75" hidden="false" customHeight="false" outlineLevel="0" collapsed="false">
      <c r="A4260" s="0" t="s">
        <v>490</v>
      </c>
    </row>
    <row r="4266" customFormat="false" ht="12.75" hidden="false" customHeight="false" outlineLevel="0" collapsed="false">
      <c r="A4266" s="0" t="s">
        <v>1395</v>
      </c>
    </row>
    <row r="4267" customFormat="false" ht="12.75" hidden="false" customHeight="false" outlineLevel="0" collapsed="false">
      <c r="A4267" s="0" t="s">
        <v>1396</v>
      </c>
    </row>
    <row r="4273" customFormat="false" ht="12.75" hidden="false" customHeight="false" outlineLevel="0" collapsed="false">
      <c r="A4273" s="0" t="s">
        <v>1397</v>
      </c>
    </row>
    <row r="4274" customFormat="false" ht="12.75" hidden="false" customHeight="false" outlineLevel="0" collapsed="false">
      <c r="A4274" s="0" t="s">
        <v>1398</v>
      </c>
    </row>
    <row r="4280" customFormat="false" ht="12.75" hidden="false" customHeight="false" outlineLevel="0" collapsed="false">
      <c r="A4280" s="0" t="s">
        <v>1399</v>
      </c>
    </row>
    <row r="4281" customFormat="false" ht="12.75" hidden="false" customHeight="false" outlineLevel="0" collapsed="false">
      <c r="A4281" s="0" t="s">
        <v>1400</v>
      </c>
    </row>
    <row r="4287" customFormat="false" ht="12.75" hidden="false" customHeight="false" outlineLevel="0" collapsed="false">
      <c r="A4287" s="0" t="s">
        <v>1401</v>
      </c>
    </row>
    <row r="4288" customFormat="false" ht="12.75" hidden="false" customHeight="false" outlineLevel="0" collapsed="false">
      <c r="A4288" s="0" t="s">
        <v>1402</v>
      </c>
    </row>
    <row r="4294" customFormat="false" ht="12.75" hidden="false" customHeight="false" outlineLevel="0" collapsed="false">
      <c r="A4294" s="0" t="s">
        <v>1403</v>
      </c>
    </row>
    <row r="4295" customFormat="false" ht="12.75" hidden="false" customHeight="false" outlineLevel="0" collapsed="false">
      <c r="A4295" s="0" t="s">
        <v>1404</v>
      </c>
    </row>
    <row r="4301" customFormat="false" ht="12.75" hidden="false" customHeight="false" outlineLevel="0" collapsed="false">
      <c r="A4301" s="0" t="s">
        <v>1405</v>
      </c>
    </row>
    <row r="4302" customFormat="false" ht="12.75" hidden="false" customHeight="false" outlineLevel="0" collapsed="false">
      <c r="A4302" s="0" t="s">
        <v>1406</v>
      </c>
    </row>
    <row r="4308" customFormat="false" ht="12.75" hidden="false" customHeight="false" outlineLevel="0" collapsed="false">
      <c r="A4308" s="0" t="s">
        <v>1407</v>
      </c>
    </row>
    <row r="4309" customFormat="false" ht="12.75" hidden="false" customHeight="false" outlineLevel="0" collapsed="false">
      <c r="A4309" s="0" t="s">
        <v>1408</v>
      </c>
    </row>
    <row r="4315" customFormat="false" ht="12.75" hidden="false" customHeight="false" outlineLevel="0" collapsed="false">
      <c r="A4315" s="0" t="s">
        <v>1409</v>
      </c>
    </row>
    <row r="4316" customFormat="false" ht="12.75" hidden="false" customHeight="false" outlineLevel="0" collapsed="false">
      <c r="A4316" s="0" t="s">
        <v>1410</v>
      </c>
    </row>
    <row r="4322" customFormat="false" ht="12.75" hidden="false" customHeight="false" outlineLevel="0" collapsed="false">
      <c r="A4322" s="0" t="s">
        <v>1411</v>
      </c>
    </row>
    <row r="4323" customFormat="false" ht="12.75" hidden="false" customHeight="false" outlineLevel="0" collapsed="false">
      <c r="A4323" s="0" t="s">
        <v>1412</v>
      </c>
    </row>
    <row r="4329" customFormat="false" ht="12.75" hidden="false" customHeight="false" outlineLevel="0" collapsed="false">
      <c r="A4329" s="0" t="s">
        <v>1413</v>
      </c>
    </row>
    <row r="4330" customFormat="false" ht="12.75" hidden="false" customHeight="false" outlineLevel="0" collapsed="false">
      <c r="A4330" s="0" t="s">
        <v>1414</v>
      </c>
    </row>
    <row r="4336" customFormat="false" ht="12.75" hidden="false" customHeight="false" outlineLevel="0" collapsed="false">
      <c r="A4336" s="0" t="s">
        <v>1415</v>
      </c>
    </row>
    <row r="4337" customFormat="false" ht="12.75" hidden="false" customHeight="false" outlineLevel="0" collapsed="false">
      <c r="A4337" s="0" t="s">
        <v>1416</v>
      </c>
    </row>
    <row r="4343" customFormat="false" ht="12.75" hidden="false" customHeight="false" outlineLevel="0" collapsed="false">
      <c r="A4343" s="0" t="s">
        <v>1417</v>
      </c>
    </row>
    <row r="4344" customFormat="false" ht="12.75" hidden="false" customHeight="false" outlineLevel="0" collapsed="false">
      <c r="A4344" s="0" t="s">
        <v>1418</v>
      </c>
    </row>
    <row r="4350" customFormat="false" ht="12.75" hidden="false" customHeight="false" outlineLevel="0" collapsed="false">
      <c r="A4350" s="0" t="s">
        <v>1419</v>
      </c>
    </row>
    <row r="4351" customFormat="false" ht="12.75" hidden="false" customHeight="false" outlineLevel="0" collapsed="false">
      <c r="A4351" s="0" t="s">
        <v>1420</v>
      </c>
    </row>
    <row r="4357" customFormat="false" ht="12.75" hidden="false" customHeight="false" outlineLevel="0" collapsed="false">
      <c r="A4357" s="0" t="s">
        <v>1421</v>
      </c>
    </row>
    <row r="4358" customFormat="false" ht="12.75" hidden="false" customHeight="false" outlineLevel="0" collapsed="false">
      <c r="A4358" s="0" t="s">
        <v>1422</v>
      </c>
    </row>
    <row r="4364" customFormat="false" ht="12.75" hidden="false" customHeight="false" outlineLevel="0" collapsed="false">
      <c r="A4364" s="0" t="s">
        <v>1423</v>
      </c>
    </row>
    <row r="4365" customFormat="false" ht="12.75" hidden="false" customHeight="false" outlineLevel="0" collapsed="false">
      <c r="A4365" s="0" t="s">
        <v>878</v>
      </c>
    </row>
    <row r="4371" customFormat="false" ht="12.75" hidden="false" customHeight="false" outlineLevel="0" collapsed="false">
      <c r="A4371" s="0" t="s">
        <v>1424</v>
      </c>
    </row>
    <row r="4372" customFormat="false" ht="12.75" hidden="false" customHeight="false" outlineLevel="0" collapsed="false">
      <c r="A4372" s="0" t="s">
        <v>1425</v>
      </c>
    </row>
    <row r="4378" customFormat="false" ht="12.75" hidden="false" customHeight="false" outlineLevel="0" collapsed="false">
      <c r="A4378" s="0" t="s">
        <v>1426</v>
      </c>
    </row>
    <row r="4379" customFormat="false" ht="12.75" hidden="false" customHeight="false" outlineLevel="0" collapsed="false">
      <c r="A4379" s="0" t="s">
        <v>1427</v>
      </c>
    </row>
    <row r="4385" customFormat="false" ht="12.75" hidden="false" customHeight="false" outlineLevel="0" collapsed="false">
      <c r="A4385" s="0" t="s">
        <v>1428</v>
      </c>
    </row>
    <row r="4386" customFormat="false" ht="12.75" hidden="false" customHeight="false" outlineLevel="0" collapsed="false">
      <c r="A4386" s="0" t="s">
        <v>1429</v>
      </c>
    </row>
    <row r="4392" customFormat="false" ht="12.75" hidden="false" customHeight="false" outlineLevel="0" collapsed="false">
      <c r="A4392" s="0" t="s">
        <v>1430</v>
      </c>
    </row>
    <row r="4393" customFormat="false" ht="12.75" hidden="false" customHeight="false" outlineLevel="0" collapsed="false">
      <c r="A4393" s="0" t="s">
        <v>1431</v>
      </c>
    </row>
    <row r="4399" customFormat="false" ht="12.75" hidden="false" customHeight="false" outlineLevel="0" collapsed="false">
      <c r="A4399" s="0" t="s">
        <v>1432</v>
      </c>
    </row>
    <row r="4400" customFormat="false" ht="12.75" hidden="false" customHeight="false" outlineLevel="0" collapsed="false">
      <c r="A4400" s="0" t="s">
        <v>1433</v>
      </c>
    </row>
    <row r="4406" customFormat="false" ht="12.75" hidden="false" customHeight="false" outlineLevel="0" collapsed="false">
      <c r="A4406" s="0" t="s">
        <v>1434</v>
      </c>
    </row>
    <row r="4407" customFormat="false" ht="12.75" hidden="false" customHeight="false" outlineLevel="0" collapsed="false">
      <c r="A4407" s="0" t="s">
        <v>1435</v>
      </c>
    </row>
    <row r="4413" customFormat="false" ht="12.75" hidden="false" customHeight="false" outlineLevel="0" collapsed="false">
      <c r="A4413" s="0" t="s">
        <v>1436</v>
      </c>
    </row>
    <row r="4414" customFormat="false" ht="12.75" hidden="false" customHeight="false" outlineLevel="0" collapsed="false">
      <c r="A4414" s="0" t="s">
        <v>1437</v>
      </c>
    </row>
    <row r="4420" customFormat="false" ht="12.75" hidden="false" customHeight="false" outlineLevel="0" collapsed="false">
      <c r="A4420" s="0" t="s">
        <v>1438</v>
      </c>
    </row>
    <row r="4421" customFormat="false" ht="12.75" hidden="false" customHeight="false" outlineLevel="0" collapsed="false">
      <c r="A4421" s="0" t="s">
        <v>1261</v>
      </c>
    </row>
    <row r="4429" customFormat="false" ht="12.75" hidden="false" customHeight="false" outlineLevel="0" collapsed="false">
      <c r="A4429" s="0" t="s">
        <v>1440</v>
      </c>
    </row>
    <row r="4430" customFormat="false" ht="12.75" hidden="false" customHeight="false" outlineLevel="0" collapsed="false">
      <c r="A4430" s="0" t="s">
        <v>1441</v>
      </c>
    </row>
    <row r="4436" customFormat="false" ht="12.75" hidden="false" customHeight="false" outlineLevel="0" collapsed="false">
      <c r="A4436" s="0" t="s">
        <v>1442</v>
      </c>
    </row>
    <row r="4437" customFormat="false" ht="12.75" hidden="false" customHeight="false" outlineLevel="0" collapsed="false">
      <c r="A4437" s="0" t="s">
        <v>1443</v>
      </c>
    </row>
    <row r="4443" customFormat="false" ht="12.75" hidden="false" customHeight="false" outlineLevel="0" collapsed="false">
      <c r="A4443" s="0" t="s">
        <v>1444</v>
      </c>
    </row>
    <row r="4444" customFormat="false" ht="12.75" hidden="false" customHeight="false" outlineLevel="0" collapsed="false">
      <c r="A4444" s="0" t="s">
        <v>1445</v>
      </c>
    </row>
    <row r="4450" customFormat="false" ht="12.75" hidden="false" customHeight="false" outlineLevel="0" collapsed="false">
      <c r="A4450" s="0" t="s">
        <v>1446</v>
      </c>
    </row>
    <row r="4451" customFormat="false" ht="12.75" hidden="false" customHeight="false" outlineLevel="0" collapsed="false">
      <c r="A4451" s="0" t="s">
        <v>1447</v>
      </c>
    </row>
    <row r="4457" customFormat="false" ht="12.75" hidden="false" customHeight="false" outlineLevel="0" collapsed="false">
      <c r="A4457" s="0" t="s">
        <v>1448</v>
      </c>
    </row>
    <row r="4458" customFormat="false" ht="12.75" hidden="false" customHeight="false" outlineLevel="0" collapsed="false">
      <c r="A4458" s="0" t="s">
        <v>1449</v>
      </c>
    </row>
    <row r="4464" customFormat="false" ht="12.75" hidden="false" customHeight="false" outlineLevel="0" collapsed="false">
      <c r="A4464" s="0" t="s">
        <v>1450</v>
      </c>
    </row>
    <row r="4465" customFormat="false" ht="12.75" hidden="false" customHeight="false" outlineLevel="0" collapsed="false">
      <c r="A4465" s="0" t="s">
        <v>1451</v>
      </c>
    </row>
    <row r="4471" customFormat="false" ht="12.75" hidden="false" customHeight="false" outlineLevel="0" collapsed="false">
      <c r="A4471" s="0" t="s">
        <v>1452</v>
      </c>
    </row>
    <row r="4472" customFormat="false" ht="12.75" hidden="false" customHeight="false" outlineLevel="0" collapsed="false">
      <c r="A4472" s="0" t="s">
        <v>1016</v>
      </c>
    </row>
    <row r="4478" customFormat="false" ht="12.75" hidden="false" customHeight="false" outlineLevel="0" collapsed="false">
      <c r="A4478" s="0" t="s">
        <v>1453</v>
      </c>
    </row>
    <row r="4479" customFormat="false" ht="12.75" hidden="false" customHeight="false" outlineLevel="0" collapsed="false">
      <c r="A4479" s="0" t="s">
        <v>1454</v>
      </c>
    </row>
    <row r="4487" customFormat="false" ht="12.75" hidden="false" customHeight="false" outlineLevel="0" collapsed="false">
      <c r="A4487" s="0" t="s">
        <v>1458</v>
      </c>
    </row>
    <row r="4488" customFormat="false" ht="12.75" hidden="false" customHeight="false" outlineLevel="0" collapsed="false">
      <c r="A4488" s="0" t="s">
        <v>1459</v>
      </c>
    </row>
    <row r="4494" customFormat="false" ht="12.75" hidden="false" customHeight="false" outlineLevel="0" collapsed="false">
      <c r="A4494" s="0" t="s">
        <v>1460</v>
      </c>
    </row>
    <row r="4495" customFormat="false" ht="12.75" hidden="false" customHeight="false" outlineLevel="0" collapsed="false">
      <c r="A4495" s="0" t="s">
        <v>1461</v>
      </c>
    </row>
    <row r="4501" customFormat="false" ht="12.75" hidden="false" customHeight="false" outlineLevel="0" collapsed="false">
      <c r="A4501" s="0" t="s">
        <v>1462</v>
      </c>
    </row>
    <row r="4502" customFormat="false" ht="12.75" hidden="false" customHeight="false" outlineLevel="0" collapsed="false">
      <c r="A4502" s="0" t="s">
        <v>1463</v>
      </c>
    </row>
    <row r="4510" customFormat="false" ht="12.75" hidden="false" customHeight="false" outlineLevel="0" collapsed="false">
      <c r="A4510" s="0" t="s">
        <v>1467</v>
      </c>
    </row>
    <row r="4511" customFormat="false" ht="12.75" hidden="false" customHeight="false" outlineLevel="0" collapsed="false">
      <c r="A4511" s="0" t="s">
        <v>1468</v>
      </c>
    </row>
    <row r="4517" customFormat="false" ht="12.75" hidden="false" customHeight="false" outlineLevel="0" collapsed="false">
      <c r="A4517" s="0" t="s">
        <v>1469</v>
      </c>
    </row>
    <row r="4518" customFormat="false" ht="12.75" hidden="false" customHeight="false" outlineLevel="0" collapsed="false">
      <c r="A4518" s="0" t="s">
        <v>1470</v>
      </c>
    </row>
    <row r="4526" customFormat="false" ht="12.75" hidden="false" customHeight="false" outlineLevel="0" collapsed="false">
      <c r="A4526" s="0" t="s">
        <v>1474</v>
      </c>
    </row>
    <row r="4527" customFormat="false" ht="12.75" hidden="false" customHeight="false" outlineLevel="0" collapsed="false">
      <c r="A4527" s="0" t="s">
        <v>1475</v>
      </c>
    </row>
    <row r="4533" customFormat="false" ht="12.75" hidden="false" customHeight="false" outlineLevel="0" collapsed="false">
      <c r="A4533" s="0" t="s">
        <v>1476</v>
      </c>
    </row>
    <row r="4534" customFormat="false" ht="12.75" hidden="false" customHeight="false" outlineLevel="0" collapsed="false">
      <c r="A4534" s="0" t="s">
        <v>1477</v>
      </c>
    </row>
    <row r="4540" customFormat="false" ht="12.75" hidden="false" customHeight="false" outlineLevel="0" collapsed="false">
      <c r="A4540" s="0" t="s">
        <v>1478</v>
      </c>
    </row>
    <row r="4541" customFormat="false" ht="12.75" hidden="false" customHeight="false" outlineLevel="0" collapsed="false">
      <c r="A4541" s="0" t="s">
        <v>1479</v>
      </c>
    </row>
    <row r="4547" customFormat="false" ht="12.75" hidden="false" customHeight="false" outlineLevel="0" collapsed="false">
      <c r="A4547" s="0" t="s">
        <v>1480</v>
      </c>
    </row>
    <row r="4548" customFormat="false" ht="12.75" hidden="false" customHeight="false" outlineLevel="0" collapsed="false">
      <c r="A4548" s="0" t="s">
        <v>1481</v>
      </c>
    </row>
    <row r="4556" customFormat="false" ht="12.75" hidden="false" customHeight="false" outlineLevel="0" collapsed="false">
      <c r="A4556" s="0" t="s">
        <v>1483</v>
      </c>
    </row>
    <row r="4557" customFormat="false" ht="12.75" hidden="false" customHeight="false" outlineLevel="0" collapsed="false">
      <c r="A4557" s="0" t="s">
        <v>1484</v>
      </c>
    </row>
    <row r="4565" customFormat="false" ht="12.75" hidden="false" customHeight="false" outlineLevel="0" collapsed="false">
      <c r="A4565" s="0" t="s">
        <v>1488</v>
      </c>
    </row>
    <row r="4566" customFormat="false" ht="12.75" hidden="false" customHeight="false" outlineLevel="0" collapsed="false">
      <c r="A4566" s="0" t="s">
        <v>1489</v>
      </c>
    </row>
    <row r="4572" customFormat="false" ht="12.75" hidden="false" customHeight="false" outlineLevel="0" collapsed="false">
      <c r="A4572" s="0" t="s">
        <v>1490</v>
      </c>
    </row>
    <row r="4573" customFormat="false" ht="12.75" hidden="false" customHeight="false" outlineLevel="0" collapsed="false">
      <c r="A4573" s="0" t="s">
        <v>1491</v>
      </c>
    </row>
    <row r="4581" customFormat="false" ht="12.75" hidden="false" customHeight="false" outlineLevel="0" collapsed="false">
      <c r="A4581" s="0" t="s">
        <v>1493</v>
      </c>
    </row>
    <row r="4582" customFormat="false" ht="12.75" hidden="false" customHeight="false" outlineLevel="0" collapsed="false">
      <c r="A4582" s="0" t="s">
        <v>1494</v>
      </c>
    </row>
    <row r="4588" customFormat="false" ht="12.75" hidden="false" customHeight="false" outlineLevel="0" collapsed="false">
      <c r="A4588" s="0" t="s">
        <v>1495</v>
      </c>
    </row>
    <row r="4589" customFormat="false" ht="12.75" hidden="false" customHeight="false" outlineLevel="0" collapsed="false">
      <c r="A4589" s="0" t="s">
        <v>1496</v>
      </c>
    </row>
    <row r="4597" customFormat="false" ht="12.75" hidden="false" customHeight="false" outlineLevel="0" collapsed="false">
      <c r="A4597" s="0" t="s">
        <v>1498</v>
      </c>
    </row>
    <row r="4598" customFormat="false" ht="12.75" hidden="false" customHeight="false" outlineLevel="0" collapsed="false">
      <c r="A4598" s="0" t="s">
        <v>1499</v>
      </c>
    </row>
    <row r="4604" customFormat="false" ht="12.75" hidden="false" customHeight="false" outlineLevel="0" collapsed="false">
      <c r="A4604" s="0" t="s">
        <v>1500</v>
      </c>
    </row>
    <row r="4605" customFormat="false" ht="12.75" hidden="false" customHeight="false" outlineLevel="0" collapsed="false">
      <c r="A4605" s="0" t="s">
        <v>1501</v>
      </c>
    </row>
    <row r="4611" customFormat="false" ht="12.75" hidden="false" customHeight="false" outlineLevel="0" collapsed="false">
      <c r="A4611" s="0" t="s">
        <v>1502</v>
      </c>
    </row>
    <row r="4612" customFormat="false" ht="12.75" hidden="false" customHeight="false" outlineLevel="0" collapsed="false">
      <c r="A4612" s="0" t="s">
        <v>1503</v>
      </c>
    </row>
    <row r="4618" customFormat="false" ht="12.75" hidden="false" customHeight="false" outlineLevel="0" collapsed="false">
      <c r="A4618" s="0" t="s">
        <v>1504</v>
      </c>
    </row>
    <row r="4619" customFormat="false" ht="12.75" hidden="false" customHeight="false" outlineLevel="0" collapsed="false">
      <c r="A4619" s="0" t="s">
        <v>1505</v>
      </c>
    </row>
    <row r="4627" customFormat="false" ht="12.75" hidden="false" customHeight="false" outlineLevel="0" collapsed="false">
      <c r="A4627" s="0" t="s">
        <v>1507</v>
      </c>
    </row>
    <row r="4628" customFormat="false" ht="12.75" hidden="false" customHeight="false" outlineLevel="0" collapsed="false">
      <c r="A4628" s="0" t="s">
        <v>1508</v>
      </c>
    </row>
    <row r="4634" customFormat="false" ht="12.75" hidden="false" customHeight="false" outlineLevel="0" collapsed="false">
      <c r="A4634" s="0" t="s">
        <v>1509</v>
      </c>
    </row>
    <row r="4635" customFormat="false" ht="12.75" hidden="false" customHeight="false" outlineLevel="0" collapsed="false">
      <c r="A4635" s="0" t="s">
        <v>1510</v>
      </c>
    </row>
    <row r="4641" customFormat="false" ht="12.75" hidden="false" customHeight="false" outlineLevel="0" collapsed="false">
      <c r="A4641" s="0" t="s">
        <v>1511</v>
      </c>
    </row>
    <row r="4642" customFormat="false" ht="12.75" hidden="false" customHeight="false" outlineLevel="0" collapsed="false">
      <c r="A4642" s="0" t="s">
        <v>1512</v>
      </c>
    </row>
    <row r="4648" customFormat="false" ht="12.75" hidden="false" customHeight="false" outlineLevel="0" collapsed="false">
      <c r="A4648" s="0" t="s">
        <v>1513</v>
      </c>
    </row>
    <row r="4649" customFormat="false" ht="12.75" hidden="false" customHeight="false" outlineLevel="0" collapsed="false">
      <c r="A4649" s="0" t="s">
        <v>1514</v>
      </c>
    </row>
    <row r="4655" customFormat="false" ht="12.75" hidden="false" customHeight="false" outlineLevel="0" collapsed="false">
      <c r="A4655" s="0" t="s">
        <v>1515</v>
      </c>
    </row>
    <row r="4656" customFormat="false" ht="12.75" hidden="false" customHeight="false" outlineLevel="0" collapsed="false">
      <c r="A4656" s="0" t="s">
        <v>1516</v>
      </c>
    </row>
    <row r="4662" customFormat="false" ht="12.75" hidden="false" customHeight="false" outlineLevel="0" collapsed="false">
      <c r="A4662" s="0" t="s">
        <v>1517</v>
      </c>
    </row>
    <row r="4663" customFormat="false" ht="12.75" hidden="false" customHeight="false" outlineLevel="0" collapsed="false">
      <c r="A4663" s="0" t="s">
        <v>1518</v>
      </c>
    </row>
    <row r="4671" customFormat="false" ht="12.75" hidden="false" customHeight="false" outlineLevel="0" collapsed="false">
      <c r="A4671" s="0" t="s">
        <v>1522</v>
      </c>
    </row>
    <row r="4672" customFormat="false" ht="12.75" hidden="false" customHeight="false" outlineLevel="0" collapsed="false">
      <c r="A4672" s="0" t="s">
        <v>1523</v>
      </c>
    </row>
    <row r="4678" customFormat="false" ht="12.75" hidden="false" customHeight="false" outlineLevel="0" collapsed="false">
      <c r="A4678" s="0" t="s">
        <v>1524</v>
      </c>
    </row>
    <row r="4679" customFormat="false" ht="12.75" hidden="false" customHeight="false" outlineLevel="0" collapsed="false">
      <c r="A4679" s="0" t="s">
        <v>1525</v>
      </c>
    </row>
    <row r="4687" customFormat="false" ht="12.75" hidden="false" customHeight="false" outlineLevel="0" collapsed="false">
      <c r="A4687" s="0" t="s">
        <v>1527</v>
      </c>
    </row>
    <row r="4688" customFormat="false" ht="12.75" hidden="false" customHeight="false" outlineLevel="0" collapsed="false">
      <c r="A4688" s="0" t="s">
        <v>1528</v>
      </c>
    </row>
    <row r="4696" customFormat="false" ht="12.75" hidden="false" customHeight="false" outlineLevel="0" collapsed="false">
      <c r="A4696" s="0" t="s">
        <v>1530</v>
      </c>
    </row>
    <row r="4697" customFormat="false" ht="12.75" hidden="false" customHeight="false" outlineLevel="0" collapsed="false">
      <c r="A4697" s="0" t="s">
        <v>1531</v>
      </c>
    </row>
    <row r="4705" customFormat="false" ht="12.75" hidden="false" customHeight="false" outlineLevel="0" collapsed="false">
      <c r="A4705" s="0" t="s">
        <v>1533</v>
      </c>
    </row>
    <row r="4706" customFormat="false" ht="12.75" hidden="false" customHeight="false" outlineLevel="0" collapsed="false">
      <c r="A4706" s="0" t="s">
        <v>1534</v>
      </c>
    </row>
    <row r="4712" customFormat="false" ht="12.75" hidden="false" customHeight="false" outlineLevel="0" collapsed="false">
      <c r="A4712" s="0" t="s">
        <v>1535</v>
      </c>
    </row>
    <row r="4713" customFormat="false" ht="12.75" hidden="false" customHeight="false" outlineLevel="0" collapsed="false">
      <c r="A4713" s="0" t="s">
        <v>1536</v>
      </c>
    </row>
    <row r="4719" customFormat="false" ht="12.75" hidden="false" customHeight="false" outlineLevel="0" collapsed="false">
      <c r="A4719" s="0" t="s">
        <v>1537</v>
      </c>
    </row>
    <row r="4720" customFormat="false" ht="12.75" hidden="false" customHeight="false" outlineLevel="0" collapsed="false">
      <c r="A4720" s="0" t="s">
        <v>1538</v>
      </c>
    </row>
    <row r="4726" customFormat="false" ht="12.75" hidden="false" customHeight="false" outlineLevel="0" collapsed="false">
      <c r="A4726" s="0" t="s">
        <v>1539</v>
      </c>
    </row>
    <row r="4727" customFormat="false" ht="12.75" hidden="false" customHeight="false" outlineLevel="0" collapsed="false">
      <c r="A4727" s="0" t="s">
        <v>1540</v>
      </c>
    </row>
    <row r="4733" customFormat="false" ht="12.75" hidden="false" customHeight="false" outlineLevel="0" collapsed="false">
      <c r="A4733" s="0" t="s">
        <v>1541</v>
      </c>
    </row>
    <row r="4734" customFormat="false" ht="12.75" hidden="false" customHeight="false" outlineLevel="0" collapsed="false">
      <c r="A4734" s="0" t="s">
        <v>1542</v>
      </c>
    </row>
    <row r="4742" customFormat="false" ht="12.75" hidden="false" customHeight="false" outlineLevel="0" collapsed="false">
      <c r="A4742" s="0" t="s">
        <v>1544</v>
      </c>
    </row>
    <row r="4743" customFormat="false" ht="12.75" hidden="false" customHeight="false" outlineLevel="0" collapsed="false">
      <c r="A4743" s="0" t="s">
        <v>1545</v>
      </c>
    </row>
    <row r="4751" customFormat="false" ht="12.75" hidden="false" customHeight="false" outlineLevel="0" collapsed="false">
      <c r="A4751" s="0" t="s">
        <v>1547</v>
      </c>
    </row>
    <row r="4752" customFormat="false" ht="12.75" hidden="false" customHeight="false" outlineLevel="0" collapsed="false">
      <c r="A4752" s="0" t="s">
        <v>1548</v>
      </c>
    </row>
    <row r="4758" customFormat="false" ht="12.75" hidden="false" customHeight="false" outlineLevel="0" collapsed="false">
      <c r="A4758" s="0" t="s">
        <v>1549</v>
      </c>
    </row>
    <row r="4759" customFormat="false" ht="12.75" hidden="false" customHeight="false" outlineLevel="0" collapsed="false">
      <c r="A4759" s="0" t="s">
        <v>1550</v>
      </c>
    </row>
    <row r="4765" customFormat="false" ht="12.75" hidden="false" customHeight="false" outlineLevel="0" collapsed="false">
      <c r="A4765" s="0" t="s">
        <v>1551</v>
      </c>
    </row>
    <row r="4766" customFormat="false" ht="12.75" hidden="false" customHeight="false" outlineLevel="0" collapsed="false">
      <c r="A4766" s="0" t="s">
        <v>1552</v>
      </c>
    </row>
    <row r="4774" customFormat="false" ht="12.75" hidden="false" customHeight="false" outlineLevel="0" collapsed="false">
      <c r="A4774" s="0" t="s">
        <v>1554</v>
      </c>
    </row>
    <row r="4775" customFormat="false" ht="12.75" hidden="false" customHeight="false" outlineLevel="0" collapsed="false">
      <c r="A4775" s="0" t="s">
        <v>1555</v>
      </c>
    </row>
    <row r="4783" customFormat="false" ht="12.75" hidden="false" customHeight="false" outlineLevel="0" collapsed="false">
      <c r="A4783" s="0" t="s">
        <v>1557</v>
      </c>
    </row>
    <row r="4784" customFormat="false" ht="12.75" hidden="false" customHeight="false" outlineLevel="0" collapsed="false">
      <c r="A4784" s="0" t="s">
        <v>1558</v>
      </c>
    </row>
    <row r="4790" customFormat="false" ht="12.75" hidden="false" customHeight="false" outlineLevel="0" collapsed="false">
      <c r="A4790" s="0" t="s">
        <v>1559</v>
      </c>
    </row>
    <row r="4791" customFormat="false" ht="12.75" hidden="false" customHeight="false" outlineLevel="0" collapsed="false">
      <c r="A4791" s="0" t="s">
        <v>1560</v>
      </c>
    </row>
    <row r="4797" customFormat="false" ht="12.75" hidden="false" customHeight="false" outlineLevel="0" collapsed="false">
      <c r="A4797" s="0" t="s">
        <v>1561</v>
      </c>
    </row>
    <row r="4798" customFormat="false" ht="12.75" hidden="false" customHeight="false" outlineLevel="0" collapsed="false">
      <c r="A4798" s="0" t="s">
        <v>1562</v>
      </c>
    </row>
    <row r="4804" customFormat="false" ht="12.75" hidden="false" customHeight="false" outlineLevel="0" collapsed="false">
      <c r="A4804" s="0" t="s">
        <v>1563</v>
      </c>
    </row>
    <row r="4805" customFormat="false" ht="12.75" hidden="false" customHeight="false" outlineLevel="0" collapsed="false">
      <c r="A4805" s="0" t="s">
        <v>1564</v>
      </c>
    </row>
    <row r="4811" customFormat="false" ht="12.75" hidden="false" customHeight="false" outlineLevel="0" collapsed="false">
      <c r="A4811" s="0" t="s">
        <v>1565</v>
      </c>
    </row>
    <row r="4812" customFormat="false" ht="12.75" hidden="false" customHeight="false" outlineLevel="0" collapsed="false">
      <c r="A4812" s="0" t="s">
        <v>1566</v>
      </c>
    </row>
    <row r="4818" customFormat="false" ht="12.75" hidden="false" customHeight="false" outlineLevel="0" collapsed="false">
      <c r="A4818" s="0" t="s">
        <v>1567</v>
      </c>
    </row>
    <row r="4819" customFormat="false" ht="12.75" hidden="false" customHeight="false" outlineLevel="0" collapsed="false">
      <c r="A4819" s="0" t="s">
        <v>1568</v>
      </c>
    </row>
    <row r="4825" customFormat="false" ht="12.75" hidden="false" customHeight="false" outlineLevel="0" collapsed="false">
      <c r="A4825" s="0" t="s">
        <v>1569</v>
      </c>
    </row>
    <row r="4826" customFormat="false" ht="12.75" hidden="false" customHeight="false" outlineLevel="0" collapsed="false">
      <c r="A4826" s="0" t="s">
        <v>385</v>
      </c>
    </row>
    <row r="4834" customFormat="false" ht="12.75" hidden="false" customHeight="false" outlineLevel="0" collapsed="false">
      <c r="A4834" s="0" t="s">
        <v>1571</v>
      </c>
    </row>
    <row r="4835" customFormat="false" ht="12.75" hidden="false" customHeight="false" outlineLevel="0" collapsed="false">
      <c r="A4835" s="0" t="s">
        <v>1572</v>
      </c>
    </row>
    <row r="4843" customFormat="false" ht="12.75" hidden="false" customHeight="false" outlineLevel="0" collapsed="false">
      <c r="A4843" s="0" t="s">
        <v>1576</v>
      </c>
    </row>
    <row r="4844" customFormat="false" ht="12.75" hidden="false" customHeight="false" outlineLevel="0" collapsed="false">
      <c r="A4844" s="0" t="s">
        <v>1577</v>
      </c>
    </row>
    <row r="4850" customFormat="false" ht="12.75" hidden="false" customHeight="false" outlineLevel="0" collapsed="false">
      <c r="A4850" s="0" t="s">
        <v>1578</v>
      </c>
    </row>
    <row r="4851" customFormat="false" ht="12.75" hidden="false" customHeight="false" outlineLevel="0" collapsed="false">
      <c r="A4851" s="0" t="s">
        <v>1579</v>
      </c>
    </row>
    <row r="4859" customFormat="false" ht="12.75" hidden="false" customHeight="false" outlineLevel="0" collapsed="false">
      <c r="A4859" s="0" t="s">
        <v>1581</v>
      </c>
    </row>
    <row r="4860" customFormat="false" ht="12.75" hidden="false" customHeight="false" outlineLevel="0" collapsed="false">
      <c r="A4860" s="0" t="s">
        <v>1582</v>
      </c>
    </row>
    <row r="4868" customFormat="false" ht="12.75" hidden="false" customHeight="false" outlineLevel="0" collapsed="false">
      <c r="A4868" s="0" t="s">
        <v>1584</v>
      </c>
    </row>
    <row r="4869" customFormat="false" ht="12.75" hidden="false" customHeight="false" outlineLevel="0" collapsed="false">
      <c r="A4869" s="0" t="s">
        <v>1585</v>
      </c>
    </row>
    <row r="4875" customFormat="false" ht="12.75" hidden="false" customHeight="false" outlineLevel="0" collapsed="false">
      <c r="A4875" s="0" t="s">
        <v>1586</v>
      </c>
    </row>
    <row r="4876" customFormat="false" ht="12.75" hidden="false" customHeight="false" outlineLevel="0" collapsed="false">
      <c r="A4876" s="0" t="s">
        <v>1587</v>
      </c>
    </row>
    <row r="4884" customFormat="false" ht="12.75" hidden="false" customHeight="false" outlineLevel="0" collapsed="false">
      <c r="A4884" s="0" t="s">
        <v>1589</v>
      </c>
    </row>
    <row r="4885" customFormat="false" ht="12.75" hidden="false" customHeight="false" outlineLevel="0" collapsed="false">
      <c r="A4885" s="0" t="s">
        <v>1590</v>
      </c>
    </row>
    <row r="4891" customFormat="false" ht="12.75" hidden="false" customHeight="false" outlineLevel="0" collapsed="false">
      <c r="A4891" s="0" t="s">
        <v>1591</v>
      </c>
    </row>
    <row r="4892" customFormat="false" ht="12.75" hidden="false" customHeight="false" outlineLevel="0" collapsed="false">
      <c r="A4892" s="0" t="s">
        <v>1592</v>
      </c>
    </row>
    <row r="4898" customFormat="false" ht="12.75" hidden="false" customHeight="false" outlineLevel="0" collapsed="false">
      <c r="A4898" s="0" t="s">
        <v>1593</v>
      </c>
    </row>
    <row r="4899" customFormat="false" ht="12.75" hidden="false" customHeight="false" outlineLevel="0" collapsed="false">
      <c r="A4899" s="0" t="s">
        <v>814</v>
      </c>
    </row>
    <row r="4905" customFormat="false" ht="12.75" hidden="false" customHeight="false" outlineLevel="0" collapsed="false">
      <c r="A4905" s="0" t="s">
        <v>1594</v>
      </c>
    </row>
    <row r="4906" customFormat="false" ht="12.75" hidden="false" customHeight="false" outlineLevel="0" collapsed="false">
      <c r="A4906" s="0" t="s">
        <v>1595</v>
      </c>
    </row>
    <row r="4912" customFormat="false" ht="12.75" hidden="false" customHeight="false" outlineLevel="0" collapsed="false">
      <c r="A4912" s="0" t="s">
        <v>1596</v>
      </c>
    </row>
    <row r="4913" customFormat="false" ht="12.75" hidden="false" customHeight="false" outlineLevel="0" collapsed="false">
      <c r="A4913" s="0" t="s">
        <v>1597</v>
      </c>
    </row>
    <row r="4919" customFormat="false" ht="12.75" hidden="false" customHeight="false" outlineLevel="0" collapsed="false">
      <c r="A4919" s="0" t="s">
        <v>1598</v>
      </c>
    </row>
    <row r="4920" customFormat="false" ht="12.75" hidden="false" customHeight="false" outlineLevel="0" collapsed="false">
      <c r="A4920" s="0" t="s">
        <v>1599</v>
      </c>
    </row>
    <row r="4926" customFormat="false" ht="12.75" hidden="false" customHeight="false" outlineLevel="0" collapsed="false">
      <c r="A4926" s="0" t="s">
        <v>1600</v>
      </c>
    </row>
    <row r="4927" customFormat="false" ht="12.75" hidden="false" customHeight="false" outlineLevel="0" collapsed="false">
      <c r="A4927" s="0" t="s">
        <v>1601</v>
      </c>
    </row>
    <row r="4933" customFormat="false" ht="12.75" hidden="false" customHeight="false" outlineLevel="0" collapsed="false">
      <c r="A4933" s="0" t="s">
        <v>1602</v>
      </c>
    </row>
    <row r="4934" customFormat="false" ht="12.75" hidden="false" customHeight="false" outlineLevel="0" collapsed="false">
      <c r="A4934" s="0" t="s">
        <v>1603</v>
      </c>
    </row>
    <row r="4942" customFormat="false" ht="12.75" hidden="false" customHeight="false" outlineLevel="0" collapsed="false">
      <c r="A4942" s="0" t="s">
        <v>1605</v>
      </c>
    </row>
    <row r="4943" customFormat="false" ht="12.75" hidden="false" customHeight="false" outlineLevel="0" collapsed="false">
      <c r="A4943" s="0" t="s">
        <v>1606</v>
      </c>
    </row>
    <row r="4949" customFormat="false" ht="12.75" hidden="false" customHeight="false" outlineLevel="0" collapsed="false">
      <c r="A4949" s="0" t="s">
        <v>1607</v>
      </c>
    </row>
    <row r="4950" customFormat="false" ht="12.75" hidden="false" customHeight="false" outlineLevel="0" collapsed="false">
      <c r="A4950" s="0" t="s">
        <v>1608</v>
      </c>
    </row>
    <row r="4958" customFormat="false" ht="12.75" hidden="false" customHeight="false" outlineLevel="0" collapsed="false">
      <c r="A4958" s="0" t="s">
        <v>1610</v>
      </c>
    </row>
    <row r="4959" customFormat="false" ht="12.75" hidden="false" customHeight="false" outlineLevel="0" collapsed="false">
      <c r="A4959" s="0" t="s">
        <v>1611</v>
      </c>
    </row>
    <row r="4967" customFormat="false" ht="12.75" hidden="false" customHeight="false" outlineLevel="0" collapsed="false">
      <c r="A4967" s="0" t="s">
        <v>1613</v>
      </c>
    </row>
    <row r="4968" customFormat="false" ht="12.75" hidden="false" customHeight="false" outlineLevel="0" collapsed="false">
      <c r="A4968" s="0" t="s">
        <v>1614</v>
      </c>
    </row>
    <row r="4974" customFormat="false" ht="12.75" hidden="false" customHeight="false" outlineLevel="0" collapsed="false">
      <c r="A4974" s="0" t="s">
        <v>1615</v>
      </c>
    </row>
    <row r="4975" customFormat="false" ht="12.75" hidden="false" customHeight="false" outlineLevel="0" collapsed="false">
      <c r="A4975" s="0" t="s">
        <v>1616</v>
      </c>
    </row>
    <row r="4983" customFormat="false" ht="12.75" hidden="false" customHeight="false" outlineLevel="0" collapsed="false">
      <c r="A4983" s="0" t="s">
        <v>1618</v>
      </c>
    </row>
    <row r="4984" customFormat="false" ht="12.75" hidden="false" customHeight="false" outlineLevel="0" collapsed="false">
      <c r="A4984" s="0" t="s">
        <v>42</v>
      </c>
    </row>
    <row r="4990" customFormat="false" ht="12.75" hidden="false" customHeight="false" outlineLevel="0" collapsed="false">
      <c r="A4990" s="0" t="s">
        <v>1619</v>
      </c>
    </row>
    <row r="4991" customFormat="false" ht="12.75" hidden="false" customHeight="false" outlineLevel="0" collapsed="false">
      <c r="A4991" s="0" t="s">
        <v>1620</v>
      </c>
    </row>
    <row r="4997" customFormat="false" ht="12.75" hidden="false" customHeight="false" outlineLevel="0" collapsed="false">
      <c r="A4997" s="0" t="s">
        <v>1621</v>
      </c>
    </row>
    <row r="4998" customFormat="false" ht="12.75" hidden="false" customHeight="false" outlineLevel="0" collapsed="false">
      <c r="A4998" s="0" t="s">
        <v>1622</v>
      </c>
    </row>
    <row r="5004" customFormat="false" ht="12.75" hidden="false" customHeight="false" outlineLevel="0" collapsed="false">
      <c r="A5004" s="0" t="s">
        <v>1623</v>
      </c>
    </row>
    <row r="5005" customFormat="false" ht="12.75" hidden="false" customHeight="false" outlineLevel="0" collapsed="false">
      <c r="A5005" s="0" t="s">
        <v>1624</v>
      </c>
    </row>
    <row r="5011" customFormat="false" ht="12.75" hidden="false" customHeight="false" outlineLevel="0" collapsed="false">
      <c r="A5011" s="0" t="s">
        <v>1625</v>
      </c>
    </row>
    <row r="5012" customFormat="false" ht="12.75" hidden="false" customHeight="false" outlineLevel="0" collapsed="false">
      <c r="A5012" s="0" t="s">
        <v>1626</v>
      </c>
    </row>
    <row r="5020" customFormat="false" ht="12.75" hidden="false" customHeight="false" outlineLevel="0" collapsed="false">
      <c r="A5020" s="0" t="s">
        <v>1628</v>
      </c>
    </row>
    <row r="5021" customFormat="false" ht="12.75" hidden="false" customHeight="false" outlineLevel="0" collapsed="false">
      <c r="A5021" s="0" t="s">
        <v>1629</v>
      </c>
    </row>
    <row r="5029" customFormat="false" ht="12.75" hidden="false" customHeight="false" outlineLevel="0" collapsed="false">
      <c r="A5029" s="0" t="s">
        <v>1631</v>
      </c>
    </row>
    <row r="5030" customFormat="false" ht="12.75" hidden="false" customHeight="false" outlineLevel="0" collapsed="false">
      <c r="A5030" s="0" t="s">
        <v>1632</v>
      </c>
    </row>
    <row r="5036" customFormat="false" ht="12.75" hidden="false" customHeight="false" outlineLevel="0" collapsed="false">
      <c r="A5036" s="0" t="s">
        <v>1633</v>
      </c>
    </row>
    <row r="5037" customFormat="false" ht="12.75" hidden="false" customHeight="false" outlineLevel="0" collapsed="false">
      <c r="A5037" s="0" t="s">
        <v>1634</v>
      </c>
    </row>
    <row r="5043" customFormat="false" ht="12.75" hidden="false" customHeight="false" outlineLevel="0" collapsed="false">
      <c r="A5043" s="0" t="s">
        <v>1635</v>
      </c>
    </row>
    <row r="5044" customFormat="false" ht="12.75" hidden="false" customHeight="false" outlineLevel="0" collapsed="false">
      <c r="A5044" s="0" t="s">
        <v>1636</v>
      </c>
    </row>
    <row r="5050" customFormat="false" ht="12.75" hidden="false" customHeight="false" outlineLevel="0" collapsed="false">
      <c r="A5050" s="0" t="s">
        <v>1637</v>
      </c>
    </row>
    <row r="5051" customFormat="false" ht="12.75" hidden="false" customHeight="false" outlineLevel="0" collapsed="false">
      <c r="A5051" s="0" t="s">
        <v>1638</v>
      </c>
    </row>
    <row r="5057" customFormat="false" ht="12.75" hidden="false" customHeight="false" outlineLevel="0" collapsed="false">
      <c r="A5057" s="0" t="s">
        <v>1639</v>
      </c>
    </row>
    <row r="5058" customFormat="false" ht="12.75" hidden="false" customHeight="false" outlineLevel="0" collapsed="false">
      <c r="A5058" s="0" t="s">
        <v>1640</v>
      </c>
    </row>
    <row r="5066" customFormat="false" ht="12.75" hidden="false" customHeight="false" outlineLevel="0" collapsed="false">
      <c r="A5066" s="0" t="s">
        <v>1644</v>
      </c>
    </row>
    <row r="5067" customFormat="false" ht="12.75" hidden="false" customHeight="false" outlineLevel="0" collapsed="false">
      <c r="A5067" s="0" t="s">
        <v>1645</v>
      </c>
    </row>
    <row r="5073" customFormat="false" ht="12.75" hidden="false" customHeight="false" outlineLevel="0" collapsed="false">
      <c r="A5073" s="0" t="s">
        <v>1646</v>
      </c>
    </row>
    <row r="5074" customFormat="false" ht="12.75" hidden="false" customHeight="false" outlineLevel="0" collapsed="false">
      <c r="A5074" s="0" t="s">
        <v>1647</v>
      </c>
    </row>
    <row r="5080" customFormat="false" ht="12.75" hidden="false" customHeight="false" outlineLevel="0" collapsed="false">
      <c r="A5080" s="0" t="s">
        <v>1648</v>
      </c>
    </row>
    <row r="5081" customFormat="false" ht="12.75" hidden="false" customHeight="false" outlineLevel="0" collapsed="false">
      <c r="A5081" s="0" t="s">
        <v>1649</v>
      </c>
    </row>
    <row r="5087" customFormat="false" ht="12.75" hidden="false" customHeight="false" outlineLevel="0" collapsed="false">
      <c r="A5087" s="0" t="s">
        <v>1650</v>
      </c>
    </row>
    <row r="5088" customFormat="false" ht="12.75" hidden="false" customHeight="false" outlineLevel="0" collapsed="false">
      <c r="A5088" s="0" t="s">
        <v>1651</v>
      </c>
    </row>
    <row r="5094" customFormat="false" ht="12.75" hidden="false" customHeight="false" outlineLevel="0" collapsed="false">
      <c r="A5094" s="0" t="s">
        <v>1652</v>
      </c>
    </row>
    <row r="5095" customFormat="false" ht="12.75" hidden="false" customHeight="false" outlineLevel="0" collapsed="false">
      <c r="A5095" s="0" t="s">
        <v>1653</v>
      </c>
    </row>
    <row r="5101" customFormat="false" ht="12.75" hidden="false" customHeight="false" outlineLevel="0" collapsed="false">
      <c r="A5101" s="0" t="s">
        <v>1654</v>
      </c>
    </row>
    <row r="5102" customFormat="false" ht="12.75" hidden="false" customHeight="false" outlineLevel="0" collapsed="false">
      <c r="A5102" s="0" t="s">
        <v>1655</v>
      </c>
    </row>
    <row r="5108" customFormat="false" ht="12.75" hidden="false" customHeight="false" outlineLevel="0" collapsed="false">
      <c r="A5108" s="0" t="s">
        <v>1656</v>
      </c>
    </row>
    <row r="5109" customFormat="false" ht="12.75" hidden="false" customHeight="false" outlineLevel="0" collapsed="false">
      <c r="A5109" s="0" t="s">
        <v>1657</v>
      </c>
    </row>
    <row r="5115" customFormat="false" ht="12.75" hidden="false" customHeight="false" outlineLevel="0" collapsed="false">
      <c r="A5115" s="0" t="s">
        <v>1658</v>
      </c>
    </row>
    <row r="5116" customFormat="false" ht="12.75" hidden="false" customHeight="false" outlineLevel="0" collapsed="false">
      <c r="A5116" s="0" t="s">
        <v>1659</v>
      </c>
    </row>
    <row r="5122" customFormat="false" ht="12.75" hidden="false" customHeight="false" outlineLevel="0" collapsed="false">
      <c r="A5122" s="0" t="s">
        <v>1660</v>
      </c>
    </row>
    <row r="5123" customFormat="false" ht="12.75" hidden="false" customHeight="false" outlineLevel="0" collapsed="false">
      <c r="A5123" s="0" t="s">
        <v>1661</v>
      </c>
    </row>
    <row r="5129" customFormat="false" ht="12.75" hidden="false" customHeight="false" outlineLevel="0" collapsed="false">
      <c r="A5129" s="0" t="s">
        <v>1662</v>
      </c>
    </row>
    <row r="5130" customFormat="false" ht="12.75" hidden="false" customHeight="false" outlineLevel="0" collapsed="false">
      <c r="A5130" s="0" t="s">
        <v>1663</v>
      </c>
    </row>
    <row r="5136" customFormat="false" ht="12.75" hidden="false" customHeight="false" outlineLevel="0" collapsed="false">
      <c r="A5136" s="0" t="s">
        <v>1664</v>
      </c>
    </row>
    <row r="5137" customFormat="false" ht="12.75" hidden="false" customHeight="false" outlineLevel="0" collapsed="false">
      <c r="A5137" s="0" t="s">
        <v>1665</v>
      </c>
    </row>
    <row r="5143" customFormat="false" ht="12.75" hidden="false" customHeight="false" outlineLevel="0" collapsed="false">
      <c r="A5143" s="0" t="s">
        <v>1666</v>
      </c>
    </row>
    <row r="5144" customFormat="false" ht="12.75" hidden="false" customHeight="false" outlineLevel="0" collapsed="false">
      <c r="A5144" s="0" t="s">
        <v>1667</v>
      </c>
    </row>
    <row r="5150" customFormat="false" ht="12.75" hidden="false" customHeight="false" outlineLevel="0" collapsed="false">
      <c r="A5150" s="0" t="s">
        <v>1668</v>
      </c>
    </row>
    <row r="5151" customFormat="false" ht="12.75" hidden="false" customHeight="false" outlineLevel="0" collapsed="false">
      <c r="A5151" s="0" t="s">
        <v>1669</v>
      </c>
    </row>
    <row r="5157" customFormat="false" ht="12.75" hidden="false" customHeight="false" outlineLevel="0" collapsed="false">
      <c r="A5157" s="0" t="s">
        <v>1670</v>
      </c>
    </row>
    <row r="5158" customFormat="false" ht="12.75" hidden="false" customHeight="false" outlineLevel="0" collapsed="false">
      <c r="A5158" s="0" t="s">
        <v>1671</v>
      </c>
    </row>
    <row r="5166" customFormat="false" ht="12.75" hidden="false" customHeight="false" outlineLevel="0" collapsed="false">
      <c r="A5166" s="0" t="s">
        <v>1675</v>
      </c>
    </row>
    <row r="5167" customFormat="false" ht="12.75" hidden="false" customHeight="false" outlineLevel="0" collapsed="false">
      <c r="A5167" s="0" t="s">
        <v>1676</v>
      </c>
    </row>
    <row r="5173" customFormat="false" ht="12.75" hidden="false" customHeight="false" outlineLevel="0" collapsed="false">
      <c r="A5173" s="0" t="s">
        <v>1677</v>
      </c>
    </row>
    <row r="5174" customFormat="false" ht="12.75" hidden="false" customHeight="false" outlineLevel="0" collapsed="false">
      <c r="A5174" s="0" t="s">
        <v>1678</v>
      </c>
    </row>
    <row r="5180" customFormat="false" ht="12.75" hidden="false" customHeight="false" outlineLevel="0" collapsed="false">
      <c r="A5180" s="0" t="s">
        <v>1679</v>
      </c>
    </row>
    <row r="5181" customFormat="false" ht="12.75" hidden="false" customHeight="false" outlineLevel="0" collapsed="false">
      <c r="A5181" s="0" t="s">
        <v>16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4.99"/>
  </cols>
  <sheetData>
    <row r="1" customFormat="false" ht="12.75" hidden="false" customHeight="false" outlineLevel="0" collapsed="false">
      <c r="A1" s="0" t="s">
        <v>394</v>
      </c>
    </row>
    <row r="2" customFormat="false" ht="12.75" hidden="false" customHeight="false" outlineLevel="0" collapsed="false">
      <c r="A2" s="0" t="s">
        <v>395</v>
      </c>
    </row>
    <row r="3" customFormat="false" ht="12.75" hidden="false" customHeight="false" outlineLevel="0" collapsed="false">
      <c r="A3" s="0" t="s">
        <v>396</v>
      </c>
    </row>
    <row r="4" customFormat="false" ht="12.75" hidden="false" customHeight="false" outlineLevel="0" collapsed="false">
      <c r="A4" s="0" t="s">
        <v>397</v>
      </c>
    </row>
    <row r="5" customFormat="false" ht="12.75" hidden="false" customHeight="false" outlineLevel="0" collapsed="false">
      <c r="A5" s="0" t="s">
        <v>398</v>
      </c>
    </row>
    <row r="6" customFormat="false" ht="12.75" hidden="false" customHeight="false" outlineLevel="0" collapsed="false">
      <c r="A6" s="0" t="s">
        <v>399</v>
      </c>
    </row>
    <row r="7" customFormat="false" ht="12.75" hidden="false" customHeight="false" outlineLevel="0" collapsed="false">
      <c r="A7" s="0" t="s">
        <v>400</v>
      </c>
    </row>
    <row r="8" customFormat="false" ht="12.75" hidden="false" customHeight="false" outlineLevel="0" collapsed="false">
      <c r="A8" s="0" t="s">
        <v>401</v>
      </c>
    </row>
    <row r="9" customFormat="false" ht="12.75" hidden="false" customHeight="false" outlineLevel="0" collapsed="false">
      <c r="A9" s="0" t="s">
        <v>402</v>
      </c>
    </row>
    <row r="10" customFormat="false" ht="12.75" hidden="false" customHeight="false" outlineLevel="0" collapsed="false">
      <c r="A10" s="0" t="s">
        <v>403</v>
      </c>
    </row>
    <row r="11" customFormat="false" ht="12.75" hidden="false" customHeight="false" outlineLevel="0" collapsed="false">
      <c r="A11" s="0" t="s">
        <v>404</v>
      </c>
    </row>
    <row r="12" customFormat="false" ht="12.75" hidden="false" customHeight="false" outlineLevel="0" collapsed="false">
      <c r="A12" s="0" t="s">
        <v>405</v>
      </c>
    </row>
    <row r="13" customFormat="false" ht="12.75" hidden="false" customHeight="false" outlineLevel="0" collapsed="false">
      <c r="A13" s="0" t="s">
        <v>406</v>
      </c>
    </row>
    <row r="14" customFormat="false" ht="12.75" hidden="false" customHeight="false" outlineLevel="0" collapsed="false">
      <c r="A14" s="0" t="s">
        <v>407</v>
      </c>
    </row>
    <row r="15" customFormat="false" ht="12.75" hidden="false" customHeight="false" outlineLevel="0" collapsed="false">
      <c r="A15" s="0" t="s">
        <v>408</v>
      </c>
    </row>
    <row r="16" customFormat="false" ht="12.75" hidden="false" customHeight="false" outlineLevel="0" collapsed="false">
      <c r="A16" s="0" t="s">
        <v>409</v>
      </c>
    </row>
    <row r="17" customFormat="false" ht="12.75" hidden="false" customHeight="false" outlineLevel="0" collapsed="false">
      <c r="A17" s="0" t="s">
        <v>410</v>
      </c>
    </row>
    <row r="18" customFormat="false" ht="12.75" hidden="false" customHeight="false" outlineLevel="0" collapsed="false">
      <c r="A18" s="0" t="s">
        <v>411</v>
      </c>
    </row>
    <row r="19" customFormat="false" ht="12.75" hidden="false" customHeight="false" outlineLevel="0" collapsed="false">
      <c r="A19" s="0" t="s">
        <v>415</v>
      </c>
    </row>
    <row r="20" customFormat="false" ht="12.75" hidden="false" customHeight="false" outlineLevel="0" collapsed="false">
      <c r="A20" s="0" t="s">
        <v>416</v>
      </c>
    </row>
    <row r="21" customFormat="false" ht="12.75" hidden="false" customHeight="false" outlineLevel="0" collapsed="false">
      <c r="A21" s="0" t="s">
        <v>420</v>
      </c>
    </row>
    <row r="22" customFormat="false" ht="12.75" hidden="false" customHeight="false" outlineLevel="0" collapsed="false">
      <c r="A22" s="0" t="s">
        <v>421</v>
      </c>
    </row>
    <row r="23" customFormat="false" ht="12.75" hidden="false" customHeight="false" outlineLevel="0" collapsed="false">
      <c r="A23" s="0" t="s">
        <v>422</v>
      </c>
    </row>
    <row r="24" customFormat="false" ht="12.75" hidden="false" customHeight="false" outlineLevel="0" collapsed="false">
      <c r="A24" s="0" t="s">
        <v>423</v>
      </c>
    </row>
    <row r="25" customFormat="false" ht="12.75" hidden="false" customHeight="false" outlineLevel="0" collapsed="false">
      <c r="A25" s="0" t="s">
        <v>427</v>
      </c>
    </row>
    <row r="26" customFormat="false" ht="12.75" hidden="false" customHeight="false" outlineLevel="0" collapsed="false">
      <c r="A26" s="0" t="s">
        <v>428</v>
      </c>
    </row>
    <row r="27" customFormat="false" ht="12.75" hidden="false" customHeight="false" outlineLevel="0" collapsed="false">
      <c r="A27" s="0" t="s">
        <v>430</v>
      </c>
    </row>
    <row r="28" customFormat="false" ht="12.75" hidden="false" customHeight="false" outlineLevel="0" collapsed="false">
      <c r="A28" s="0" t="s">
        <v>431</v>
      </c>
    </row>
    <row r="29" customFormat="false" ht="12.75" hidden="false" customHeight="false" outlineLevel="0" collapsed="false">
      <c r="A29" s="0" t="s">
        <v>433</v>
      </c>
    </row>
    <row r="30" customFormat="false" ht="12.75" hidden="false" customHeight="false" outlineLevel="0" collapsed="false">
      <c r="A30" s="0" t="s">
        <v>434</v>
      </c>
    </row>
    <row r="31" customFormat="false" ht="12.75" hidden="false" customHeight="false" outlineLevel="0" collapsed="false">
      <c r="A31" s="0" t="s">
        <v>436</v>
      </c>
    </row>
    <row r="32" customFormat="false" ht="12.75" hidden="false" customHeight="false" outlineLevel="0" collapsed="false">
      <c r="A32" s="0" t="s">
        <v>437</v>
      </c>
    </row>
    <row r="33" customFormat="false" ht="12.75" hidden="false" customHeight="false" outlineLevel="0" collapsed="false">
      <c r="A33" s="0" t="s">
        <v>439</v>
      </c>
    </row>
    <row r="34" customFormat="false" ht="12.75" hidden="false" customHeight="false" outlineLevel="0" collapsed="false">
      <c r="A34" s="0" t="s">
        <v>440</v>
      </c>
    </row>
    <row r="35" customFormat="false" ht="12.75" hidden="false" customHeight="false" outlineLevel="0" collapsed="false">
      <c r="A35" s="0" t="s">
        <v>441</v>
      </c>
    </row>
    <row r="36" customFormat="false" ht="12.75" hidden="false" customHeight="false" outlineLevel="0" collapsed="false">
      <c r="A36" s="0" t="s">
        <v>442</v>
      </c>
    </row>
    <row r="37" customFormat="false" ht="12.75" hidden="false" customHeight="false" outlineLevel="0" collapsed="false">
      <c r="A37" s="0" t="s">
        <v>443</v>
      </c>
    </row>
    <row r="38" customFormat="false" ht="12.75" hidden="false" customHeight="false" outlineLevel="0" collapsed="false">
      <c r="A38" s="0" t="s">
        <v>444</v>
      </c>
    </row>
    <row r="39" customFormat="false" ht="12.75" hidden="false" customHeight="false" outlineLevel="0" collapsed="false">
      <c r="A39" s="0" t="s">
        <v>445</v>
      </c>
    </row>
    <row r="40" customFormat="false" ht="12.75" hidden="false" customHeight="false" outlineLevel="0" collapsed="false">
      <c r="A40" s="0" t="s">
        <v>446</v>
      </c>
    </row>
    <row r="41" customFormat="false" ht="12.75" hidden="false" customHeight="false" outlineLevel="0" collapsed="false">
      <c r="A41" s="0" t="s">
        <v>447</v>
      </c>
    </row>
    <row r="42" customFormat="false" ht="12.75" hidden="false" customHeight="false" outlineLevel="0" collapsed="false">
      <c r="A42" s="0" t="s">
        <v>448</v>
      </c>
    </row>
    <row r="43" customFormat="false" ht="12.75" hidden="false" customHeight="false" outlineLevel="0" collapsed="false">
      <c r="A43" s="0" t="s">
        <v>449</v>
      </c>
    </row>
    <row r="44" customFormat="false" ht="12.75" hidden="false" customHeight="false" outlineLevel="0" collapsed="false">
      <c r="A44" s="0" t="s">
        <v>450</v>
      </c>
    </row>
    <row r="45" customFormat="false" ht="12.75" hidden="false" customHeight="false" outlineLevel="0" collapsed="false">
      <c r="A45" s="0" t="s">
        <v>451</v>
      </c>
    </row>
    <row r="46" customFormat="false" ht="12.75" hidden="false" customHeight="false" outlineLevel="0" collapsed="false">
      <c r="A46" s="0" t="s">
        <v>452</v>
      </c>
    </row>
    <row r="47" customFormat="false" ht="12.75" hidden="false" customHeight="false" outlineLevel="0" collapsed="false">
      <c r="A47" s="0" t="s">
        <v>453</v>
      </c>
    </row>
    <row r="48" customFormat="false" ht="12.75" hidden="false" customHeight="false" outlineLevel="0" collapsed="false">
      <c r="A48" s="0" t="s">
        <v>454</v>
      </c>
    </row>
    <row r="49" customFormat="false" ht="12.75" hidden="false" customHeight="false" outlineLevel="0" collapsed="false">
      <c r="A49" s="0" t="s">
        <v>455</v>
      </c>
    </row>
    <row r="50" customFormat="false" ht="12.75" hidden="false" customHeight="false" outlineLevel="0" collapsed="false">
      <c r="A50" s="0" t="s">
        <v>456</v>
      </c>
    </row>
    <row r="51" customFormat="false" ht="12.75" hidden="false" customHeight="false" outlineLevel="0" collapsed="false">
      <c r="A51" s="0" t="s">
        <v>457</v>
      </c>
    </row>
    <row r="52" customFormat="false" ht="12.75" hidden="false" customHeight="false" outlineLevel="0" collapsed="false">
      <c r="A52" s="0" t="s">
        <v>458</v>
      </c>
    </row>
    <row r="53" customFormat="false" ht="12.75" hidden="false" customHeight="false" outlineLevel="0" collapsed="false">
      <c r="A53" s="0" t="s">
        <v>459</v>
      </c>
    </row>
    <row r="54" customFormat="false" ht="12.75" hidden="false" customHeight="false" outlineLevel="0" collapsed="false">
      <c r="A54" s="0" t="s">
        <v>460</v>
      </c>
    </row>
    <row r="55" customFormat="false" ht="12.75" hidden="false" customHeight="false" outlineLevel="0" collapsed="false">
      <c r="A55" s="0" t="s">
        <v>461</v>
      </c>
    </row>
    <row r="56" customFormat="false" ht="12.75" hidden="false" customHeight="false" outlineLevel="0" collapsed="false">
      <c r="A56" s="0" t="s">
        <v>462</v>
      </c>
    </row>
    <row r="57" customFormat="false" ht="12.75" hidden="false" customHeight="false" outlineLevel="0" collapsed="false">
      <c r="A57" s="0" t="s">
        <v>463</v>
      </c>
    </row>
    <row r="58" customFormat="false" ht="12.75" hidden="false" customHeight="false" outlineLevel="0" collapsed="false">
      <c r="A58" s="0" t="s">
        <v>464</v>
      </c>
    </row>
    <row r="59" customFormat="false" ht="12.75" hidden="false" customHeight="false" outlineLevel="0" collapsed="false">
      <c r="A59" s="0" t="s">
        <v>465</v>
      </c>
    </row>
    <row r="60" customFormat="false" ht="12.75" hidden="false" customHeight="false" outlineLevel="0" collapsed="false">
      <c r="A60" s="0" t="s">
        <v>466</v>
      </c>
    </row>
    <row r="61" customFormat="false" ht="12.75" hidden="false" customHeight="false" outlineLevel="0" collapsed="false">
      <c r="A61" s="0" t="s">
        <v>467</v>
      </c>
    </row>
    <row r="62" customFormat="false" ht="12.75" hidden="false" customHeight="false" outlineLevel="0" collapsed="false">
      <c r="A62" s="0" t="s">
        <v>468</v>
      </c>
    </row>
    <row r="63" customFormat="false" ht="12.75" hidden="false" customHeight="false" outlineLevel="0" collapsed="false">
      <c r="A63" s="0" t="s">
        <v>469</v>
      </c>
    </row>
    <row r="64" customFormat="false" ht="12.75" hidden="false" customHeight="false" outlineLevel="0" collapsed="false">
      <c r="A64" s="0" t="s">
        <v>470</v>
      </c>
    </row>
    <row r="65" customFormat="false" ht="12.75" hidden="false" customHeight="false" outlineLevel="0" collapsed="false">
      <c r="A65" s="0" t="s">
        <v>471</v>
      </c>
    </row>
    <row r="66" customFormat="false" ht="12.75" hidden="false" customHeight="false" outlineLevel="0" collapsed="false">
      <c r="A66" s="0" t="s">
        <v>472</v>
      </c>
    </row>
    <row r="67" customFormat="false" ht="12.75" hidden="false" customHeight="false" outlineLevel="0" collapsed="false">
      <c r="A67" s="0" t="s">
        <v>473</v>
      </c>
    </row>
    <row r="68" customFormat="false" ht="12.75" hidden="false" customHeight="false" outlineLevel="0" collapsed="false">
      <c r="A68" s="0" t="s">
        <v>474</v>
      </c>
    </row>
    <row r="69" customFormat="false" ht="12.75" hidden="false" customHeight="false" outlineLevel="0" collapsed="false">
      <c r="A69" s="0" t="s">
        <v>475</v>
      </c>
    </row>
    <row r="70" customFormat="false" ht="12.75" hidden="false" customHeight="false" outlineLevel="0" collapsed="false">
      <c r="A70" s="0" t="s">
        <v>476</v>
      </c>
    </row>
    <row r="71" customFormat="false" ht="12.75" hidden="false" customHeight="false" outlineLevel="0" collapsed="false">
      <c r="A71" s="0" t="s">
        <v>477</v>
      </c>
    </row>
    <row r="72" customFormat="false" ht="12.75" hidden="false" customHeight="false" outlineLevel="0" collapsed="false">
      <c r="A72" s="0" t="s">
        <v>478</v>
      </c>
    </row>
    <row r="73" customFormat="false" ht="12.75" hidden="false" customHeight="false" outlineLevel="0" collapsed="false">
      <c r="A73" s="0" t="s">
        <v>479</v>
      </c>
    </row>
    <row r="74" customFormat="false" ht="12.75" hidden="false" customHeight="false" outlineLevel="0" collapsed="false">
      <c r="A74" s="0" t="s">
        <v>480</v>
      </c>
    </row>
    <row r="75" customFormat="false" ht="12.75" hidden="false" customHeight="false" outlineLevel="0" collapsed="false">
      <c r="A75" s="0" t="s">
        <v>481</v>
      </c>
    </row>
    <row r="76" customFormat="false" ht="12.75" hidden="false" customHeight="false" outlineLevel="0" collapsed="false">
      <c r="A76" s="0" t="s">
        <v>482</v>
      </c>
    </row>
    <row r="77" customFormat="false" ht="12.75" hidden="false" customHeight="false" outlineLevel="0" collapsed="false">
      <c r="A77" s="0" t="s">
        <v>483</v>
      </c>
    </row>
    <row r="78" customFormat="false" ht="12.75" hidden="false" customHeight="false" outlineLevel="0" collapsed="false">
      <c r="A78" s="0" t="s">
        <v>484</v>
      </c>
    </row>
    <row r="79" customFormat="false" ht="12.75" hidden="false" customHeight="false" outlineLevel="0" collapsed="false">
      <c r="A79" s="0" t="s">
        <v>485</v>
      </c>
    </row>
    <row r="80" customFormat="false" ht="12.75" hidden="false" customHeight="false" outlineLevel="0" collapsed="false">
      <c r="A80" s="0" t="s">
        <v>486</v>
      </c>
    </row>
    <row r="81" customFormat="false" ht="12.75" hidden="false" customHeight="false" outlineLevel="0" collapsed="false">
      <c r="A81" s="0" t="s">
        <v>487</v>
      </c>
    </row>
    <row r="82" customFormat="false" ht="12.75" hidden="false" customHeight="false" outlineLevel="0" collapsed="false">
      <c r="A82" s="0" t="s">
        <v>488</v>
      </c>
    </row>
    <row r="83" customFormat="false" ht="12.75" hidden="false" customHeight="false" outlineLevel="0" collapsed="false">
      <c r="A83" s="0" t="s">
        <v>489</v>
      </c>
    </row>
    <row r="84" customFormat="false" ht="12.75" hidden="false" customHeight="false" outlineLevel="0" collapsed="false">
      <c r="A84" s="0" t="s">
        <v>490</v>
      </c>
    </row>
    <row r="85" customFormat="false" ht="12.75" hidden="false" customHeight="false" outlineLevel="0" collapsed="false">
      <c r="A85" s="0" t="s">
        <v>491</v>
      </c>
    </row>
    <row r="86" customFormat="false" ht="12.75" hidden="false" customHeight="false" outlineLevel="0" collapsed="false">
      <c r="A86" s="0" t="s">
        <v>492</v>
      </c>
    </row>
    <row r="87" customFormat="false" ht="12.75" hidden="false" customHeight="false" outlineLevel="0" collapsed="false">
      <c r="A87" s="0" t="s">
        <v>493</v>
      </c>
    </row>
    <row r="88" customFormat="false" ht="12.75" hidden="false" customHeight="false" outlineLevel="0" collapsed="false">
      <c r="A88" s="0" t="s">
        <v>494</v>
      </c>
    </row>
    <row r="89" customFormat="false" ht="12.75" hidden="false" customHeight="false" outlineLevel="0" collapsed="false">
      <c r="A89" s="0" t="s">
        <v>495</v>
      </c>
    </row>
    <row r="90" customFormat="false" ht="12.75" hidden="false" customHeight="false" outlineLevel="0" collapsed="false">
      <c r="A90" s="0" t="s">
        <v>496</v>
      </c>
    </row>
    <row r="91" customFormat="false" ht="12.75" hidden="false" customHeight="false" outlineLevel="0" collapsed="false">
      <c r="A91" s="0" t="s">
        <v>497</v>
      </c>
    </row>
    <row r="92" customFormat="false" ht="12.75" hidden="false" customHeight="false" outlineLevel="0" collapsed="false">
      <c r="A92" s="0" t="s">
        <v>498</v>
      </c>
    </row>
    <row r="93" customFormat="false" ht="12.75" hidden="false" customHeight="false" outlineLevel="0" collapsed="false">
      <c r="A93" s="0" t="s">
        <v>499</v>
      </c>
    </row>
    <row r="94" customFormat="false" ht="12.75" hidden="false" customHeight="false" outlineLevel="0" collapsed="false">
      <c r="A94" s="0" t="s">
        <v>500</v>
      </c>
    </row>
    <row r="95" customFormat="false" ht="12.75" hidden="false" customHeight="false" outlineLevel="0" collapsed="false">
      <c r="A95" s="0" t="s">
        <v>501</v>
      </c>
    </row>
    <row r="96" customFormat="false" ht="12.75" hidden="false" customHeight="false" outlineLevel="0" collapsed="false">
      <c r="A96" s="0" t="s">
        <v>502</v>
      </c>
    </row>
    <row r="97" customFormat="false" ht="12.75" hidden="false" customHeight="false" outlineLevel="0" collapsed="false">
      <c r="A97" s="0" t="s">
        <v>503</v>
      </c>
    </row>
    <row r="98" customFormat="false" ht="12.75" hidden="false" customHeight="false" outlineLevel="0" collapsed="false">
      <c r="A98" s="0" t="s">
        <v>504</v>
      </c>
    </row>
    <row r="99" customFormat="false" ht="12.75" hidden="false" customHeight="false" outlineLevel="0" collapsed="false">
      <c r="A99" s="0" t="s">
        <v>505</v>
      </c>
    </row>
    <row r="100" customFormat="false" ht="12.75" hidden="false" customHeight="false" outlineLevel="0" collapsed="false">
      <c r="A100" s="0" t="s">
        <v>506</v>
      </c>
    </row>
    <row r="101" customFormat="false" ht="12.75" hidden="false" customHeight="false" outlineLevel="0" collapsed="false">
      <c r="A101" s="0" t="s">
        <v>507</v>
      </c>
    </row>
    <row r="102" customFormat="false" ht="12.75" hidden="false" customHeight="false" outlineLevel="0" collapsed="false">
      <c r="A102" s="0" t="s">
        <v>508</v>
      </c>
    </row>
    <row r="103" customFormat="false" ht="12.75" hidden="false" customHeight="false" outlineLevel="0" collapsed="false">
      <c r="A103" s="0" t="s">
        <v>509</v>
      </c>
    </row>
    <row r="104" customFormat="false" ht="12.75" hidden="false" customHeight="false" outlineLevel="0" collapsed="false">
      <c r="A104" s="0" t="s">
        <v>510</v>
      </c>
    </row>
    <row r="105" customFormat="false" ht="12.75" hidden="false" customHeight="false" outlineLevel="0" collapsed="false">
      <c r="A105" s="0" t="s">
        <v>511</v>
      </c>
    </row>
    <row r="106" customFormat="false" ht="12.75" hidden="false" customHeight="false" outlineLevel="0" collapsed="false">
      <c r="A106" s="0" t="s">
        <v>512</v>
      </c>
    </row>
    <row r="107" customFormat="false" ht="12.75" hidden="false" customHeight="false" outlineLevel="0" collapsed="false">
      <c r="A107" s="0" t="s">
        <v>513</v>
      </c>
    </row>
    <row r="108" customFormat="false" ht="12.75" hidden="false" customHeight="false" outlineLevel="0" collapsed="false">
      <c r="A108" s="0" t="s">
        <v>514</v>
      </c>
    </row>
    <row r="109" customFormat="false" ht="12.75" hidden="false" customHeight="false" outlineLevel="0" collapsed="false">
      <c r="A109" s="0" t="s">
        <v>515</v>
      </c>
    </row>
    <row r="110" customFormat="false" ht="12.75" hidden="false" customHeight="false" outlineLevel="0" collapsed="false">
      <c r="A110" s="0" t="s">
        <v>516</v>
      </c>
    </row>
    <row r="111" customFormat="false" ht="12.75" hidden="false" customHeight="false" outlineLevel="0" collapsed="false">
      <c r="A111" s="0" t="s">
        <v>517</v>
      </c>
    </row>
    <row r="112" customFormat="false" ht="12.75" hidden="false" customHeight="false" outlineLevel="0" collapsed="false">
      <c r="A112" s="0" t="s">
        <v>518</v>
      </c>
    </row>
    <row r="113" customFormat="false" ht="12.75" hidden="false" customHeight="false" outlineLevel="0" collapsed="false">
      <c r="A113" s="0" t="s">
        <v>519</v>
      </c>
    </row>
    <row r="114" customFormat="false" ht="12.75" hidden="false" customHeight="false" outlineLevel="0" collapsed="false">
      <c r="A114" s="0" t="s">
        <v>520</v>
      </c>
    </row>
    <row r="115" customFormat="false" ht="12.75" hidden="false" customHeight="false" outlineLevel="0" collapsed="false">
      <c r="A115" s="0" t="s">
        <v>521</v>
      </c>
    </row>
    <row r="116" customFormat="false" ht="12.75" hidden="false" customHeight="false" outlineLevel="0" collapsed="false">
      <c r="A116" s="0" t="s">
        <v>522</v>
      </c>
    </row>
    <row r="117" customFormat="false" ht="12.75" hidden="false" customHeight="false" outlineLevel="0" collapsed="false">
      <c r="A117" s="0" t="s">
        <v>523</v>
      </c>
    </row>
    <row r="118" customFormat="false" ht="12.75" hidden="false" customHeight="false" outlineLevel="0" collapsed="false">
      <c r="A118" s="0" t="s">
        <v>524</v>
      </c>
    </row>
    <row r="119" customFormat="false" ht="12.75" hidden="false" customHeight="false" outlineLevel="0" collapsed="false">
      <c r="A119" s="0" t="s">
        <v>525</v>
      </c>
    </row>
    <row r="120" customFormat="false" ht="12.75" hidden="false" customHeight="false" outlineLevel="0" collapsed="false">
      <c r="A120" s="0" t="s">
        <v>526</v>
      </c>
    </row>
    <row r="121" customFormat="false" ht="12.75" hidden="false" customHeight="false" outlineLevel="0" collapsed="false">
      <c r="A121" s="0" t="s">
        <v>527</v>
      </c>
    </row>
    <row r="122" customFormat="false" ht="12.75" hidden="false" customHeight="false" outlineLevel="0" collapsed="false">
      <c r="A122" s="0" t="s">
        <v>528</v>
      </c>
    </row>
    <row r="123" customFormat="false" ht="12.75" hidden="false" customHeight="false" outlineLevel="0" collapsed="false">
      <c r="A123" s="0" t="s">
        <v>529</v>
      </c>
    </row>
    <row r="124" customFormat="false" ht="12.75" hidden="false" customHeight="false" outlineLevel="0" collapsed="false">
      <c r="A124" s="0" t="s">
        <v>530</v>
      </c>
    </row>
    <row r="125" customFormat="false" ht="12.75" hidden="false" customHeight="false" outlineLevel="0" collapsed="false">
      <c r="A125" s="0" t="s">
        <v>531</v>
      </c>
    </row>
    <row r="126" customFormat="false" ht="12.75" hidden="false" customHeight="false" outlineLevel="0" collapsed="false">
      <c r="A126" s="0" t="s">
        <v>532</v>
      </c>
    </row>
    <row r="127" customFormat="false" ht="12.75" hidden="false" customHeight="false" outlineLevel="0" collapsed="false">
      <c r="A127" s="0" t="s">
        <v>533</v>
      </c>
    </row>
    <row r="128" customFormat="false" ht="12.75" hidden="false" customHeight="false" outlineLevel="0" collapsed="false">
      <c r="A128" s="0" t="s">
        <v>534</v>
      </c>
    </row>
    <row r="129" customFormat="false" ht="12.75" hidden="false" customHeight="false" outlineLevel="0" collapsed="false">
      <c r="A129" s="0" t="s">
        <v>535</v>
      </c>
    </row>
    <row r="130" customFormat="false" ht="12.75" hidden="false" customHeight="false" outlineLevel="0" collapsed="false">
      <c r="A130" s="0" t="s">
        <v>536</v>
      </c>
    </row>
    <row r="131" customFormat="false" ht="12.75" hidden="false" customHeight="false" outlineLevel="0" collapsed="false">
      <c r="A131" s="0" t="s">
        <v>537</v>
      </c>
    </row>
    <row r="132" customFormat="false" ht="12.75" hidden="false" customHeight="false" outlineLevel="0" collapsed="false">
      <c r="A132" s="0" t="s">
        <v>538</v>
      </c>
    </row>
    <row r="133" customFormat="false" ht="12.75" hidden="false" customHeight="false" outlineLevel="0" collapsed="false">
      <c r="A133" s="0" t="s">
        <v>539</v>
      </c>
    </row>
    <row r="134" customFormat="false" ht="12.75" hidden="false" customHeight="false" outlineLevel="0" collapsed="false">
      <c r="A134" s="0" t="s">
        <v>540</v>
      </c>
    </row>
    <row r="135" customFormat="false" ht="12.75" hidden="false" customHeight="false" outlineLevel="0" collapsed="false">
      <c r="A135" s="0" t="s">
        <v>541</v>
      </c>
    </row>
    <row r="136" customFormat="false" ht="12.75" hidden="false" customHeight="false" outlineLevel="0" collapsed="false">
      <c r="A136" s="0" t="s">
        <v>542</v>
      </c>
    </row>
    <row r="137" customFormat="false" ht="12.75" hidden="false" customHeight="false" outlineLevel="0" collapsed="false">
      <c r="A137" s="0" t="s">
        <v>543</v>
      </c>
    </row>
    <row r="138" customFormat="false" ht="12.75" hidden="false" customHeight="false" outlineLevel="0" collapsed="false">
      <c r="A138" s="0" t="s">
        <v>544</v>
      </c>
    </row>
    <row r="139" customFormat="false" ht="12.75" hidden="false" customHeight="false" outlineLevel="0" collapsed="false">
      <c r="A139" s="0" t="s">
        <v>545</v>
      </c>
    </row>
    <row r="140" customFormat="false" ht="12.75" hidden="false" customHeight="false" outlineLevel="0" collapsed="false">
      <c r="A140" s="0" t="s">
        <v>546</v>
      </c>
    </row>
    <row r="141" customFormat="false" ht="12.75" hidden="false" customHeight="false" outlineLevel="0" collapsed="false">
      <c r="A141" s="0" t="s">
        <v>547</v>
      </c>
    </row>
    <row r="142" customFormat="false" ht="12.75" hidden="false" customHeight="false" outlineLevel="0" collapsed="false">
      <c r="A142" s="0" t="s">
        <v>548</v>
      </c>
    </row>
    <row r="143" customFormat="false" ht="12.75" hidden="false" customHeight="false" outlineLevel="0" collapsed="false">
      <c r="A143" s="0" t="s">
        <v>549</v>
      </c>
    </row>
    <row r="144" customFormat="false" ht="12.75" hidden="false" customHeight="false" outlineLevel="0" collapsed="false">
      <c r="A144" s="0" t="s">
        <v>550</v>
      </c>
    </row>
    <row r="145" customFormat="false" ht="12.75" hidden="false" customHeight="false" outlineLevel="0" collapsed="false">
      <c r="A145" s="0" t="s">
        <v>551</v>
      </c>
    </row>
    <row r="146" customFormat="false" ht="12.75" hidden="false" customHeight="false" outlineLevel="0" collapsed="false">
      <c r="A146" s="0" t="s">
        <v>552</v>
      </c>
    </row>
    <row r="147" customFormat="false" ht="12.75" hidden="false" customHeight="false" outlineLevel="0" collapsed="false">
      <c r="A147" s="0" t="s">
        <v>553</v>
      </c>
    </row>
    <row r="148" customFormat="false" ht="12.75" hidden="false" customHeight="false" outlineLevel="0" collapsed="false">
      <c r="A148" s="0" t="s">
        <v>554</v>
      </c>
    </row>
    <row r="149" customFormat="false" ht="12.75" hidden="false" customHeight="false" outlineLevel="0" collapsed="false">
      <c r="A149" s="0" t="s">
        <v>555</v>
      </c>
    </row>
    <row r="150" customFormat="false" ht="12.75" hidden="false" customHeight="false" outlineLevel="0" collapsed="false">
      <c r="A150" s="0" t="s">
        <v>556</v>
      </c>
    </row>
    <row r="151" customFormat="false" ht="12.75" hidden="false" customHeight="false" outlineLevel="0" collapsed="false">
      <c r="A151" s="0" t="s">
        <v>557</v>
      </c>
    </row>
    <row r="152" customFormat="false" ht="12.75" hidden="false" customHeight="false" outlineLevel="0" collapsed="false">
      <c r="A152" s="0" t="s">
        <v>558</v>
      </c>
    </row>
    <row r="153" customFormat="false" ht="12.75" hidden="false" customHeight="false" outlineLevel="0" collapsed="false">
      <c r="A153" s="0" t="s">
        <v>559</v>
      </c>
    </row>
    <row r="154" customFormat="false" ht="12.75" hidden="false" customHeight="false" outlineLevel="0" collapsed="false">
      <c r="A154" s="0" t="s">
        <v>560</v>
      </c>
    </row>
    <row r="155" customFormat="false" ht="12.75" hidden="false" customHeight="false" outlineLevel="0" collapsed="false">
      <c r="A155" s="0" t="s">
        <v>561</v>
      </c>
    </row>
    <row r="156" customFormat="false" ht="12.75" hidden="false" customHeight="false" outlineLevel="0" collapsed="false">
      <c r="A156" s="0" t="s">
        <v>562</v>
      </c>
    </row>
    <row r="157" customFormat="false" ht="12.75" hidden="false" customHeight="false" outlineLevel="0" collapsed="false">
      <c r="A157" s="0" t="s">
        <v>563</v>
      </c>
    </row>
    <row r="158" customFormat="false" ht="12.75" hidden="false" customHeight="false" outlineLevel="0" collapsed="false">
      <c r="A158" s="0" t="s">
        <v>564</v>
      </c>
    </row>
    <row r="159" customFormat="false" ht="12.75" hidden="false" customHeight="false" outlineLevel="0" collapsed="false">
      <c r="A159" s="0" t="s">
        <v>565</v>
      </c>
    </row>
    <row r="160" customFormat="false" ht="12.75" hidden="false" customHeight="false" outlineLevel="0" collapsed="false">
      <c r="A160" s="0" t="s">
        <v>566</v>
      </c>
    </row>
    <row r="161" customFormat="false" ht="12.75" hidden="false" customHeight="false" outlineLevel="0" collapsed="false">
      <c r="A161" s="0" t="s">
        <v>567</v>
      </c>
    </row>
    <row r="162" customFormat="false" ht="12.75" hidden="false" customHeight="false" outlineLevel="0" collapsed="false">
      <c r="A162" s="0" t="s">
        <v>568</v>
      </c>
    </row>
    <row r="163" customFormat="false" ht="12.75" hidden="false" customHeight="false" outlineLevel="0" collapsed="false">
      <c r="A163" s="0" t="s">
        <v>569</v>
      </c>
    </row>
    <row r="164" customFormat="false" ht="12.75" hidden="false" customHeight="false" outlineLevel="0" collapsed="false">
      <c r="A164" s="0" t="s">
        <v>570</v>
      </c>
    </row>
    <row r="165" customFormat="false" ht="12.75" hidden="false" customHeight="false" outlineLevel="0" collapsed="false">
      <c r="A165" s="0" t="s">
        <v>571</v>
      </c>
    </row>
    <row r="166" customFormat="false" ht="12.75" hidden="false" customHeight="false" outlineLevel="0" collapsed="false">
      <c r="A166" s="0" t="s">
        <v>572</v>
      </c>
    </row>
    <row r="167" customFormat="false" ht="12.75" hidden="false" customHeight="false" outlineLevel="0" collapsed="false">
      <c r="A167" s="0" t="s">
        <v>573</v>
      </c>
    </row>
    <row r="168" customFormat="false" ht="12.75" hidden="false" customHeight="false" outlineLevel="0" collapsed="false">
      <c r="A168" s="0" t="s">
        <v>574</v>
      </c>
    </row>
    <row r="169" customFormat="false" ht="12.75" hidden="false" customHeight="false" outlineLevel="0" collapsed="false">
      <c r="A169" s="0" t="s">
        <v>575</v>
      </c>
    </row>
    <row r="170" customFormat="false" ht="12.75" hidden="false" customHeight="false" outlineLevel="0" collapsed="false">
      <c r="A170" s="0" t="s">
        <v>576</v>
      </c>
    </row>
    <row r="171" customFormat="false" ht="12.75" hidden="false" customHeight="false" outlineLevel="0" collapsed="false">
      <c r="A171" s="0" t="s">
        <v>578</v>
      </c>
    </row>
    <row r="172" customFormat="false" ht="12.75" hidden="false" customHeight="false" outlineLevel="0" collapsed="false">
      <c r="A172" s="0" t="s">
        <v>480</v>
      </c>
    </row>
    <row r="173" customFormat="false" ht="12.75" hidden="false" customHeight="false" outlineLevel="0" collapsed="false">
      <c r="A173" s="0" t="s">
        <v>579</v>
      </c>
    </row>
    <row r="174" customFormat="false" ht="12.75" hidden="false" customHeight="false" outlineLevel="0" collapsed="false">
      <c r="A174" s="0" t="s">
        <v>580</v>
      </c>
    </row>
    <row r="175" customFormat="false" ht="12.75" hidden="false" customHeight="false" outlineLevel="0" collapsed="false">
      <c r="A175" s="0" t="s">
        <v>581</v>
      </c>
    </row>
    <row r="176" customFormat="false" ht="12.75" hidden="false" customHeight="false" outlineLevel="0" collapsed="false">
      <c r="A176" s="0" t="s">
        <v>582</v>
      </c>
    </row>
    <row r="177" customFormat="false" ht="12.75" hidden="false" customHeight="false" outlineLevel="0" collapsed="false">
      <c r="A177" s="0" t="s">
        <v>586</v>
      </c>
    </row>
    <row r="178" customFormat="false" ht="12.75" hidden="false" customHeight="false" outlineLevel="0" collapsed="false">
      <c r="A178" s="0" t="s">
        <v>587</v>
      </c>
    </row>
    <row r="179" customFormat="false" ht="12.75" hidden="false" customHeight="false" outlineLevel="0" collapsed="false">
      <c r="A179" s="0" t="s">
        <v>591</v>
      </c>
    </row>
    <row r="180" customFormat="false" ht="12.75" hidden="false" customHeight="false" outlineLevel="0" collapsed="false">
      <c r="A180" s="0" t="s">
        <v>592</v>
      </c>
    </row>
    <row r="181" customFormat="false" ht="12.75" hidden="false" customHeight="false" outlineLevel="0" collapsed="false">
      <c r="A181" s="0" t="s">
        <v>594</v>
      </c>
    </row>
    <row r="182" customFormat="false" ht="12.75" hidden="false" customHeight="false" outlineLevel="0" collapsed="false">
      <c r="A182" s="0" t="s">
        <v>595</v>
      </c>
    </row>
    <row r="183" customFormat="false" ht="12.75" hidden="false" customHeight="false" outlineLevel="0" collapsed="false">
      <c r="A183" s="0" t="s">
        <v>596</v>
      </c>
    </row>
    <row r="184" customFormat="false" ht="12.75" hidden="false" customHeight="false" outlineLevel="0" collapsed="false">
      <c r="A184" s="0" t="s">
        <v>597</v>
      </c>
    </row>
    <row r="185" customFormat="false" ht="12.75" hidden="false" customHeight="false" outlineLevel="0" collapsed="false">
      <c r="A185" s="0" t="s">
        <v>598</v>
      </c>
    </row>
    <row r="186" customFormat="false" ht="12.75" hidden="false" customHeight="false" outlineLevel="0" collapsed="false">
      <c r="A186" s="0" t="s">
        <v>599</v>
      </c>
    </row>
    <row r="187" customFormat="false" ht="12.75" hidden="false" customHeight="false" outlineLevel="0" collapsed="false">
      <c r="A187" s="0" t="s">
        <v>601</v>
      </c>
    </row>
    <row r="188" customFormat="false" ht="12.75" hidden="false" customHeight="false" outlineLevel="0" collapsed="false">
      <c r="A188" s="0" t="s">
        <v>602</v>
      </c>
    </row>
    <row r="189" customFormat="false" ht="12.75" hidden="false" customHeight="false" outlineLevel="0" collapsed="false">
      <c r="A189" s="0" t="s">
        <v>603</v>
      </c>
    </row>
    <row r="190" customFormat="false" ht="12.75" hidden="false" customHeight="false" outlineLevel="0" collapsed="false">
      <c r="A190" s="0" t="s">
        <v>604</v>
      </c>
    </row>
    <row r="191" customFormat="false" ht="12.75" hidden="false" customHeight="false" outlineLevel="0" collapsed="false">
      <c r="A191" s="0" t="s">
        <v>605</v>
      </c>
    </row>
    <row r="192" customFormat="false" ht="12.75" hidden="false" customHeight="false" outlineLevel="0" collapsed="false">
      <c r="A192" s="0" t="s">
        <v>522</v>
      </c>
    </row>
    <row r="193" customFormat="false" ht="12.75" hidden="false" customHeight="false" outlineLevel="0" collapsed="false">
      <c r="A193" s="0" t="s">
        <v>606</v>
      </c>
    </row>
    <row r="194" customFormat="false" ht="12.75" hidden="false" customHeight="false" outlineLevel="0" collapsed="false">
      <c r="A194" s="0" t="s">
        <v>480</v>
      </c>
    </row>
    <row r="195" customFormat="false" ht="12.75" hidden="false" customHeight="false" outlineLevel="0" collapsed="false">
      <c r="A195" s="0" t="s">
        <v>607</v>
      </c>
    </row>
    <row r="196" customFormat="false" ht="12.75" hidden="false" customHeight="false" outlineLevel="0" collapsed="false">
      <c r="A196" s="0" t="s">
        <v>608</v>
      </c>
    </row>
    <row r="197" customFormat="false" ht="12.75" hidden="false" customHeight="false" outlineLevel="0" collapsed="false">
      <c r="A197" s="0" t="s">
        <v>609</v>
      </c>
    </row>
    <row r="198" customFormat="false" ht="12.75" hidden="false" customHeight="false" outlineLevel="0" collapsed="false">
      <c r="A198" s="0" t="s">
        <v>546</v>
      </c>
    </row>
    <row r="199" customFormat="false" ht="12.75" hidden="false" customHeight="false" outlineLevel="0" collapsed="false">
      <c r="A199" s="0" t="s">
        <v>610</v>
      </c>
    </row>
    <row r="200" customFormat="false" ht="12.75" hidden="false" customHeight="false" outlineLevel="0" collapsed="false">
      <c r="A200" s="0" t="s">
        <v>611</v>
      </c>
    </row>
    <row r="201" customFormat="false" ht="12.75" hidden="false" customHeight="false" outlineLevel="0" collapsed="false">
      <c r="A201" s="0" t="s">
        <v>613</v>
      </c>
    </row>
    <row r="202" customFormat="false" ht="12.75" hidden="false" customHeight="false" outlineLevel="0" collapsed="false">
      <c r="A202" s="0" t="s">
        <v>614</v>
      </c>
    </row>
    <row r="203" customFormat="false" ht="12.75" hidden="false" customHeight="false" outlineLevel="0" collapsed="false">
      <c r="A203" s="0" t="s">
        <v>618</v>
      </c>
    </row>
    <row r="204" customFormat="false" ht="12.75" hidden="false" customHeight="false" outlineLevel="0" collapsed="false">
      <c r="A204" s="0" t="s">
        <v>619</v>
      </c>
    </row>
    <row r="205" customFormat="false" ht="12.75" hidden="false" customHeight="false" outlineLevel="0" collapsed="false">
      <c r="A205" s="0" t="s">
        <v>620</v>
      </c>
    </row>
    <row r="206" customFormat="false" ht="12.75" hidden="false" customHeight="false" outlineLevel="0" collapsed="false">
      <c r="A206" s="0" t="s">
        <v>621</v>
      </c>
    </row>
    <row r="207" customFormat="false" ht="12.75" hidden="false" customHeight="false" outlineLevel="0" collapsed="false">
      <c r="A207" s="0" t="s">
        <v>622</v>
      </c>
    </row>
    <row r="208" customFormat="false" ht="12.75" hidden="false" customHeight="false" outlineLevel="0" collapsed="false">
      <c r="A208" s="0" t="s">
        <v>623</v>
      </c>
    </row>
    <row r="209" customFormat="false" ht="12.75" hidden="false" customHeight="false" outlineLevel="0" collapsed="false">
      <c r="A209" s="0" t="s">
        <v>624</v>
      </c>
    </row>
    <row r="210" customFormat="false" ht="12.75" hidden="false" customHeight="false" outlineLevel="0" collapsed="false">
      <c r="A210" s="0" t="s">
        <v>125</v>
      </c>
    </row>
    <row r="211" customFormat="false" ht="12.75" hidden="false" customHeight="false" outlineLevel="0" collapsed="false">
      <c r="A211" s="0" t="s">
        <v>625</v>
      </c>
    </row>
    <row r="212" customFormat="false" ht="12.75" hidden="false" customHeight="false" outlineLevel="0" collapsed="false">
      <c r="A212" s="0" t="s">
        <v>626</v>
      </c>
    </row>
    <row r="213" customFormat="false" ht="12.75" hidden="false" customHeight="false" outlineLevel="0" collapsed="false">
      <c r="A213" s="0" t="s">
        <v>627</v>
      </c>
    </row>
    <row r="214" customFormat="false" ht="12.75" hidden="false" customHeight="false" outlineLevel="0" collapsed="false">
      <c r="A214" s="0" t="s">
        <v>628</v>
      </c>
    </row>
    <row r="215" customFormat="false" ht="12.75" hidden="false" customHeight="false" outlineLevel="0" collapsed="false">
      <c r="A215" s="0" t="s">
        <v>629</v>
      </c>
    </row>
    <row r="216" customFormat="false" ht="12.75" hidden="false" customHeight="false" outlineLevel="0" collapsed="false">
      <c r="A216" s="0" t="s">
        <v>630</v>
      </c>
    </row>
    <row r="217" customFormat="false" ht="12.75" hidden="false" customHeight="false" outlineLevel="0" collapsed="false">
      <c r="A217" s="0" t="s">
        <v>631</v>
      </c>
    </row>
    <row r="218" customFormat="false" ht="12.75" hidden="false" customHeight="false" outlineLevel="0" collapsed="false">
      <c r="A218" s="0" t="s">
        <v>632</v>
      </c>
    </row>
    <row r="219" customFormat="false" ht="12.75" hidden="false" customHeight="false" outlineLevel="0" collapsed="false">
      <c r="A219" s="0" t="s">
        <v>633</v>
      </c>
    </row>
    <row r="220" customFormat="false" ht="12.75" hidden="false" customHeight="false" outlineLevel="0" collapsed="false">
      <c r="A220" s="0" t="s">
        <v>634</v>
      </c>
    </row>
    <row r="221" customFormat="false" ht="12.75" hidden="false" customHeight="false" outlineLevel="0" collapsed="false">
      <c r="A221" s="0" t="s">
        <v>635</v>
      </c>
    </row>
    <row r="222" customFormat="false" ht="12.75" hidden="false" customHeight="false" outlineLevel="0" collapsed="false">
      <c r="A222" s="0" t="s">
        <v>636</v>
      </c>
    </row>
    <row r="223" customFormat="false" ht="12.75" hidden="false" customHeight="false" outlineLevel="0" collapsed="false">
      <c r="A223" s="0" t="s">
        <v>637</v>
      </c>
    </row>
    <row r="224" customFormat="false" ht="12.75" hidden="false" customHeight="false" outlineLevel="0" collapsed="false">
      <c r="A224" s="0" t="s">
        <v>638</v>
      </c>
    </row>
    <row r="225" customFormat="false" ht="12.75" hidden="false" customHeight="false" outlineLevel="0" collapsed="false">
      <c r="A225" s="0" t="s">
        <v>639</v>
      </c>
    </row>
    <row r="226" customFormat="false" ht="12.75" hidden="false" customHeight="false" outlineLevel="0" collapsed="false">
      <c r="A226" s="0" t="s">
        <v>640</v>
      </c>
    </row>
    <row r="227" customFormat="false" ht="12.75" hidden="false" customHeight="false" outlineLevel="0" collapsed="false">
      <c r="A227" s="0" t="s">
        <v>641</v>
      </c>
    </row>
    <row r="228" customFormat="false" ht="12.75" hidden="false" customHeight="false" outlineLevel="0" collapsed="false">
      <c r="A228" s="0" t="s">
        <v>642</v>
      </c>
    </row>
    <row r="229" customFormat="false" ht="12.75" hidden="false" customHeight="false" outlineLevel="0" collapsed="false">
      <c r="A229" s="0" t="s">
        <v>643</v>
      </c>
    </row>
    <row r="230" customFormat="false" ht="12.75" hidden="false" customHeight="false" outlineLevel="0" collapsed="false">
      <c r="A230" s="0" t="s">
        <v>644</v>
      </c>
    </row>
    <row r="231" customFormat="false" ht="12.75" hidden="false" customHeight="false" outlineLevel="0" collapsed="false">
      <c r="A231" s="0" t="s">
        <v>648</v>
      </c>
    </row>
    <row r="232" customFormat="false" ht="12.75" hidden="false" customHeight="false" outlineLevel="0" collapsed="false">
      <c r="A232" s="0" t="s">
        <v>649</v>
      </c>
    </row>
    <row r="233" customFormat="false" ht="12.75" hidden="false" customHeight="false" outlineLevel="0" collapsed="false">
      <c r="A233" s="0" t="s">
        <v>650</v>
      </c>
    </row>
    <row r="234" customFormat="false" ht="12.75" hidden="false" customHeight="false" outlineLevel="0" collapsed="false">
      <c r="A234" s="0" t="s">
        <v>651</v>
      </c>
    </row>
    <row r="235" customFormat="false" ht="12.75" hidden="false" customHeight="false" outlineLevel="0" collapsed="false">
      <c r="A235" s="0" t="s">
        <v>652</v>
      </c>
    </row>
    <row r="236" customFormat="false" ht="12.75" hidden="false" customHeight="false" outlineLevel="0" collapsed="false">
      <c r="A236" s="0" t="s">
        <v>653</v>
      </c>
    </row>
    <row r="237" customFormat="false" ht="12.75" hidden="false" customHeight="false" outlineLevel="0" collapsed="false">
      <c r="A237" s="0" t="s">
        <v>654</v>
      </c>
    </row>
    <row r="238" customFormat="false" ht="12.75" hidden="false" customHeight="false" outlineLevel="0" collapsed="false">
      <c r="A238" s="0" t="s">
        <v>655</v>
      </c>
    </row>
    <row r="239" customFormat="false" ht="12.75" hidden="false" customHeight="false" outlineLevel="0" collapsed="false">
      <c r="A239" s="0" t="s">
        <v>656</v>
      </c>
    </row>
    <row r="240" customFormat="false" ht="12.75" hidden="false" customHeight="false" outlineLevel="0" collapsed="false">
      <c r="A240" s="0" t="s">
        <v>657</v>
      </c>
    </row>
    <row r="241" customFormat="false" ht="12.75" hidden="false" customHeight="false" outlineLevel="0" collapsed="false">
      <c r="A241" s="0" t="s">
        <v>658</v>
      </c>
    </row>
    <row r="242" customFormat="false" ht="12.75" hidden="false" customHeight="false" outlineLevel="0" collapsed="false">
      <c r="A242" s="0" t="s">
        <v>659</v>
      </c>
    </row>
    <row r="243" customFormat="false" ht="12.75" hidden="false" customHeight="false" outlineLevel="0" collapsed="false">
      <c r="A243" s="0" t="s">
        <v>660</v>
      </c>
    </row>
    <row r="244" customFormat="false" ht="12.75" hidden="false" customHeight="false" outlineLevel="0" collapsed="false">
      <c r="A244" s="0" t="s">
        <v>661</v>
      </c>
    </row>
    <row r="245" customFormat="false" ht="12.75" hidden="false" customHeight="false" outlineLevel="0" collapsed="false">
      <c r="A245" s="0" t="s">
        <v>662</v>
      </c>
    </row>
    <row r="246" customFormat="false" ht="12.75" hidden="false" customHeight="false" outlineLevel="0" collapsed="false">
      <c r="A246" s="0" t="s">
        <v>663</v>
      </c>
    </row>
    <row r="247" customFormat="false" ht="12.75" hidden="false" customHeight="false" outlineLevel="0" collapsed="false">
      <c r="A247" s="0" t="s">
        <v>664</v>
      </c>
    </row>
    <row r="248" customFormat="false" ht="12.75" hidden="false" customHeight="false" outlineLevel="0" collapsed="false">
      <c r="A248" s="0" t="s">
        <v>665</v>
      </c>
    </row>
    <row r="249" customFormat="false" ht="12.75" hidden="false" customHeight="false" outlineLevel="0" collapsed="false">
      <c r="A249" s="0" t="s">
        <v>666</v>
      </c>
    </row>
    <row r="250" customFormat="false" ht="12.75" hidden="false" customHeight="false" outlineLevel="0" collapsed="false">
      <c r="A250" s="0" t="s">
        <v>667</v>
      </c>
    </row>
    <row r="251" customFormat="false" ht="12.75" hidden="false" customHeight="false" outlineLevel="0" collapsed="false">
      <c r="A251" s="0" t="s">
        <v>668</v>
      </c>
    </row>
    <row r="252" customFormat="false" ht="12.75" hidden="false" customHeight="false" outlineLevel="0" collapsed="false">
      <c r="A252" s="0" t="s">
        <v>669</v>
      </c>
    </row>
    <row r="253" customFormat="false" ht="12.75" hidden="false" customHeight="false" outlineLevel="0" collapsed="false">
      <c r="A253" s="0" t="s">
        <v>670</v>
      </c>
    </row>
    <row r="254" customFormat="false" ht="12.75" hidden="false" customHeight="false" outlineLevel="0" collapsed="false">
      <c r="A254" s="0" t="s">
        <v>671</v>
      </c>
    </row>
    <row r="255" customFormat="false" ht="12.75" hidden="false" customHeight="false" outlineLevel="0" collapsed="false">
      <c r="A255" s="0" t="s">
        <v>672</v>
      </c>
    </row>
    <row r="256" customFormat="false" ht="12.75" hidden="false" customHeight="false" outlineLevel="0" collapsed="false">
      <c r="A256" s="0" t="s">
        <v>673</v>
      </c>
    </row>
    <row r="257" customFormat="false" ht="12.75" hidden="false" customHeight="false" outlineLevel="0" collapsed="false">
      <c r="A257" s="0" t="s">
        <v>674</v>
      </c>
    </row>
    <row r="258" customFormat="false" ht="12.75" hidden="false" customHeight="false" outlineLevel="0" collapsed="false">
      <c r="A258" s="0" t="s">
        <v>675</v>
      </c>
    </row>
    <row r="259" customFormat="false" ht="12.75" hidden="false" customHeight="false" outlineLevel="0" collapsed="false">
      <c r="A259" s="0" t="s">
        <v>679</v>
      </c>
    </row>
    <row r="260" customFormat="false" ht="12.75" hidden="false" customHeight="false" outlineLevel="0" collapsed="false">
      <c r="A260" s="0" t="s">
        <v>239</v>
      </c>
    </row>
    <row r="261" customFormat="false" ht="12.75" hidden="false" customHeight="false" outlineLevel="0" collapsed="false">
      <c r="A261" s="0" t="s">
        <v>680</v>
      </c>
    </row>
    <row r="262" customFormat="false" ht="12.75" hidden="false" customHeight="false" outlineLevel="0" collapsed="false">
      <c r="A262" s="0" t="s">
        <v>681</v>
      </c>
    </row>
    <row r="263" customFormat="false" ht="12.75" hidden="false" customHeight="false" outlineLevel="0" collapsed="false">
      <c r="A263" s="0" t="s">
        <v>682</v>
      </c>
    </row>
    <row r="264" customFormat="false" ht="12.75" hidden="false" customHeight="false" outlineLevel="0" collapsed="false">
      <c r="A264" s="0" t="s">
        <v>683</v>
      </c>
    </row>
    <row r="265" customFormat="false" ht="12.75" hidden="false" customHeight="false" outlineLevel="0" collapsed="false">
      <c r="A265" s="0" t="s">
        <v>684</v>
      </c>
    </row>
    <row r="266" customFormat="false" ht="12.75" hidden="false" customHeight="false" outlineLevel="0" collapsed="false">
      <c r="A266" s="0" t="s">
        <v>685</v>
      </c>
    </row>
    <row r="267" customFormat="false" ht="12.75" hidden="false" customHeight="false" outlineLevel="0" collapsed="false">
      <c r="A267" s="0" t="s">
        <v>686</v>
      </c>
    </row>
    <row r="268" customFormat="false" ht="12.75" hidden="false" customHeight="false" outlineLevel="0" collapsed="false">
      <c r="A268" s="0" t="s">
        <v>687</v>
      </c>
    </row>
    <row r="269" customFormat="false" ht="12.75" hidden="false" customHeight="false" outlineLevel="0" collapsed="false">
      <c r="A269" s="0" t="s">
        <v>688</v>
      </c>
    </row>
    <row r="270" customFormat="false" ht="12.75" hidden="false" customHeight="false" outlineLevel="0" collapsed="false">
      <c r="A270" s="0" t="s">
        <v>689</v>
      </c>
    </row>
    <row r="271" customFormat="false" ht="12.75" hidden="false" customHeight="false" outlineLevel="0" collapsed="false">
      <c r="A271" s="0" t="s">
        <v>690</v>
      </c>
    </row>
    <row r="272" customFormat="false" ht="12.75" hidden="false" customHeight="false" outlineLevel="0" collapsed="false">
      <c r="A272" s="0" t="s">
        <v>691</v>
      </c>
    </row>
    <row r="273" customFormat="false" ht="12.75" hidden="false" customHeight="false" outlineLevel="0" collapsed="false">
      <c r="A273" s="0" t="s">
        <v>692</v>
      </c>
    </row>
    <row r="274" customFormat="false" ht="12.75" hidden="false" customHeight="false" outlineLevel="0" collapsed="false">
      <c r="A274" s="0" t="s">
        <v>693</v>
      </c>
    </row>
    <row r="275" customFormat="false" ht="12.75" hidden="false" customHeight="false" outlineLevel="0" collapsed="false">
      <c r="A275" s="0" t="s">
        <v>694</v>
      </c>
    </row>
    <row r="276" customFormat="false" ht="12.75" hidden="false" customHeight="false" outlineLevel="0" collapsed="false">
      <c r="A276" s="0" t="s">
        <v>695</v>
      </c>
    </row>
    <row r="277" customFormat="false" ht="12.75" hidden="false" customHeight="false" outlineLevel="0" collapsed="false">
      <c r="A277" s="0" t="s">
        <v>696</v>
      </c>
    </row>
    <row r="278" customFormat="false" ht="12.75" hidden="false" customHeight="false" outlineLevel="0" collapsed="false">
      <c r="A278" s="0" t="s">
        <v>595</v>
      </c>
    </row>
    <row r="279" customFormat="false" ht="12.75" hidden="false" customHeight="false" outlineLevel="0" collapsed="false">
      <c r="A279" s="0" t="s">
        <v>697</v>
      </c>
    </row>
    <row r="280" customFormat="false" ht="12.75" hidden="false" customHeight="false" outlineLevel="0" collapsed="false">
      <c r="A280" s="0" t="s">
        <v>698</v>
      </c>
    </row>
    <row r="281" customFormat="false" ht="12.75" hidden="false" customHeight="false" outlineLevel="0" collapsed="false">
      <c r="A281" s="0" t="s">
        <v>699</v>
      </c>
    </row>
    <row r="282" customFormat="false" ht="12.75" hidden="false" customHeight="false" outlineLevel="0" collapsed="false">
      <c r="A282" s="0" t="s">
        <v>700</v>
      </c>
    </row>
    <row r="283" customFormat="false" ht="12.75" hidden="false" customHeight="false" outlineLevel="0" collapsed="false">
      <c r="A283" s="0" t="s">
        <v>701</v>
      </c>
    </row>
    <row r="284" customFormat="false" ht="12.75" hidden="false" customHeight="false" outlineLevel="0" collapsed="false">
      <c r="A284" s="0" t="s">
        <v>702</v>
      </c>
    </row>
    <row r="285" customFormat="false" ht="12.75" hidden="false" customHeight="false" outlineLevel="0" collapsed="false">
      <c r="A285" s="0" t="s">
        <v>703</v>
      </c>
    </row>
    <row r="286" customFormat="false" ht="12.75" hidden="false" customHeight="false" outlineLevel="0" collapsed="false">
      <c r="A286" s="0" t="s">
        <v>456</v>
      </c>
    </row>
    <row r="287" customFormat="false" ht="12.75" hidden="false" customHeight="false" outlineLevel="0" collapsed="false">
      <c r="A287" s="0" t="s">
        <v>704</v>
      </c>
    </row>
    <row r="288" customFormat="false" ht="12.75" hidden="false" customHeight="false" outlineLevel="0" collapsed="false">
      <c r="A288" s="0" t="s">
        <v>454</v>
      </c>
    </row>
    <row r="289" customFormat="false" ht="12.75" hidden="false" customHeight="false" outlineLevel="0" collapsed="false">
      <c r="A289" s="0" t="s">
        <v>705</v>
      </c>
    </row>
    <row r="290" customFormat="false" ht="12.75" hidden="false" customHeight="false" outlineLevel="0" collapsed="false">
      <c r="A290" s="0" t="s">
        <v>706</v>
      </c>
    </row>
    <row r="291" customFormat="false" ht="12.75" hidden="false" customHeight="false" outlineLevel="0" collapsed="false">
      <c r="A291" s="0" t="s">
        <v>707</v>
      </c>
    </row>
    <row r="292" customFormat="false" ht="12.75" hidden="false" customHeight="false" outlineLevel="0" collapsed="false">
      <c r="A292" s="0" t="s">
        <v>708</v>
      </c>
    </row>
    <row r="293" customFormat="false" ht="12.75" hidden="false" customHeight="false" outlineLevel="0" collapsed="false">
      <c r="A293" s="0" t="s">
        <v>709</v>
      </c>
    </row>
    <row r="294" customFormat="false" ht="12.75" hidden="false" customHeight="false" outlineLevel="0" collapsed="false">
      <c r="A294" s="0" t="s">
        <v>710</v>
      </c>
    </row>
    <row r="295" customFormat="false" ht="12.75" hidden="false" customHeight="false" outlineLevel="0" collapsed="false">
      <c r="A295" s="0" t="s">
        <v>714</v>
      </c>
    </row>
    <row r="296" customFormat="false" ht="12.75" hidden="false" customHeight="false" outlineLevel="0" collapsed="false">
      <c r="A296" s="0" t="s">
        <v>715</v>
      </c>
    </row>
    <row r="297" customFormat="false" ht="12.75" hidden="false" customHeight="false" outlineLevel="0" collapsed="false">
      <c r="A297" s="0" t="s">
        <v>717</v>
      </c>
    </row>
    <row r="298" customFormat="false" ht="12.75" hidden="false" customHeight="false" outlineLevel="0" collapsed="false">
      <c r="A298" s="0" t="s">
        <v>718</v>
      </c>
    </row>
    <row r="299" customFormat="false" ht="12.75" hidden="false" customHeight="false" outlineLevel="0" collapsed="false">
      <c r="A299" s="0" t="s">
        <v>719</v>
      </c>
    </row>
    <row r="300" customFormat="false" ht="12.75" hidden="false" customHeight="false" outlineLevel="0" collapsed="false">
      <c r="A300" s="0" t="s">
        <v>720</v>
      </c>
    </row>
    <row r="301" customFormat="false" ht="12.75" hidden="false" customHeight="false" outlineLevel="0" collapsed="false">
      <c r="A301" s="0" t="s">
        <v>721</v>
      </c>
    </row>
    <row r="302" customFormat="false" ht="12.75" hidden="false" customHeight="false" outlineLevel="0" collapsed="false">
      <c r="A302" s="0" t="s">
        <v>722</v>
      </c>
    </row>
    <row r="303" customFormat="false" ht="12.75" hidden="false" customHeight="false" outlineLevel="0" collapsed="false">
      <c r="A303" s="0" t="s">
        <v>723</v>
      </c>
    </row>
    <row r="304" customFormat="false" ht="12.75" hidden="false" customHeight="false" outlineLevel="0" collapsed="false">
      <c r="A304" s="0" t="s">
        <v>724</v>
      </c>
    </row>
    <row r="305" customFormat="false" ht="12.75" hidden="false" customHeight="false" outlineLevel="0" collapsed="false">
      <c r="A305" s="0" t="s">
        <v>726</v>
      </c>
    </row>
    <row r="306" customFormat="false" ht="12.75" hidden="false" customHeight="false" outlineLevel="0" collapsed="false">
      <c r="A306" s="0" t="s">
        <v>727</v>
      </c>
    </row>
    <row r="307" customFormat="false" ht="12.75" hidden="false" customHeight="false" outlineLevel="0" collapsed="false">
      <c r="A307" s="0" t="s">
        <v>728</v>
      </c>
    </row>
    <row r="308" customFormat="false" ht="12.75" hidden="false" customHeight="false" outlineLevel="0" collapsed="false">
      <c r="A308" s="0" t="s">
        <v>729</v>
      </c>
    </row>
    <row r="309" customFormat="false" ht="12.75" hidden="false" customHeight="false" outlineLevel="0" collapsed="false">
      <c r="A309" s="0" t="s">
        <v>730</v>
      </c>
    </row>
    <row r="310" customFormat="false" ht="12.75" hidden="false" customHeight="false" outlineLevel="0" collapsed="false">
      <c r="A310" s="0" t="s">
        <v>731</v>
      </c>
    </row>
    <row r="311" customFormat="false" ht="12.75" hidden="false" customHeight="false" outlineLevel="0" collapsed="false">
      <c r="A311" s="0" t="s">
        <v>732</v>
      </c>
    </row>
    <row r="312" customFormat="false" ht="12.75" hidden="false" customHeight="false" outlineLevel="0" collapsed="false">
      <c r="A312" s="0" t="s">
        <v>484</v>
      </c>
    </row>
    <row r="313" customFormat="false" ht="12.75" hidden="false" customHeight="false" outlineLevel="0" collapsed="false">
      <c r="A313" s="0" t="s">
        <v>733</v>
      </c>
    </row>
    <row r="314" customFormat="false" ht="12.75" hidden="false" customHeight="false" outlineLevel="0" collapsed="false">
      <c r="A314" s="0" t="s">
        <v>734</v>
      </c>
    </row>
    <row r="315" customFormat="false" ht="12.75" hidden="false" customHeight="false" outlineLevel="0" collapsed="false">
      <c r="A315" s="0" t="s">
        <v>738</v>
      </c>
    </row>
    <row r="316" customFormat="false" ht="12.75" hidden="false" customHeight="false" outlineLevel="0" collapsed="false">
      <c r="A316" s="0" t="s">
        <v>739</v>
      </c>
    </row>
    <row r="317" customFormat="false" ht="12.75" hidden="false" customHeight="false" outlineLevel="0" collapsed="false">
      <c r="A317" s="0" t="s">
        <v>741</v>
      </c>
    </row>
    <row r="318" customFormat="false" ht="12.75" hidden="false" customHeight="false" outlineLevel="0" collapsed="false">
      <c r="A318" s="0" t="s">
        <v>742</v>
      </c>
    </row>
    <row r="319" customFormat="false" ht="12.75" hidden="false" customHeight="false" outlineLevel="0" collapsed="false">
      <c r="A319" s="0" t="s">
        <v>743</v>
      </c>
    </row>
    <row r="320" customFormat="false" ht="12.75" hidden="false" customHeight="false" outlineLevel="0" collapsed="false">
      <c r="A320" s="0" t="s">
        <v>744</v>
      </c>
    </row>
    <row r="321" customFormat="false" ht="12.75" hidden="false" customHeight="false" outlineLevel="0" collapsed="false">
      <c r="A321" s="0" t="s">
        <v>745</v>
      </c>
    </row>
    <row r="322" customFormat="false" ht="12.75" hidden="false" customHeight="false" outlineLevel="0" collapsed="false">
      <c r="A322" s="0" t="s">
        <v>746</v>
      </c>
    </row>
    <row r="323" customFormat="false" ht="12.75" hidden="false" customHeight="false" outlineLevel="0" collapsed="false">
      <c r="A323" s="0" t="s">
        <v>750</v>
      </c>
    </row>
    <row r="324" customFormat="false" ht="12.75" hidden="false" customHeight="false" outlineLevel="0" collapsed="false">
      <c r="A324" s="0" t="s">
        <v>751</v>
      </c>
    </row>
    <row r="325" customFormat="false" ht="12.75" hidden="false" customHeight="false" outlineLevel="0" collapsed="false">
      <c r="A325" s="0" t="s">
        <v>752</v>
      </c>
    </row>
    <row r="326" customFormat="false" ht="12.75" hidden="false" customHeight="false" outlineLevel="0" collapsed="false">
      <c r="A326" s="0" t="s">
        <v>753</v>
      </c>
    </row>
    <row r="327" customFormat="false" ht="12.75" hidden="false" customHeight="false" outlineLevel="0" collapsed="false">
      <c r="A327" s="0" t="s">
        <v>754</v>
      </c>
    </row>
    <row r="328" customFormat="false" ht="12.75" hidden="false" customHeight="false" outlineLevel="0" collapsed="false">
      <c r="A328" s="0" t="s">
        <v>755</v>
      </c>
    </row>
    <row r="329" customFormat="false" ht="12.75" hidden="false" customHeight="false" outlineLevel="0" collapsed="false">
      <c r="A329" s="0" t="s">
        <v>756</v>
      </c>
    </row>
    <row r="330" customFormat="false" ht="12.75" hidden="false" customHeight="false" outlineLevel="0" collapsed="false">
      <c r="A330" s="0" t="s">
        <v>757</v>
      </c>
    </row>
    <row r="331" customFormat="false" ht="12.75" hidden="false" customHeight="false" outlineLevel="0" collapsed="false">
      <c r="A331" s="0" t="s">
        <v>758</v>
      </c>
    </row>
    <row r="332" customFormat="false" ht="12.75" hidden="false" customHeight="false" outlineLevel="0" collapsed="false">
      <c r="A332" s="0" t="s">
        <v>759</v>
      </c>
    </row>
    <row r="333" customFormat="false" ht="12.75" hidden="false" customHeight="false" outlineLevel="0" collapsed="false">
      <c r="A333" s="0" t="s">
        <v>760</v>
      </c>
    </row>
    <row r="334" customFormat="false" ht="12.75" hidden="false" customHeight="false" outlineLevel="0" collapsed="false">
      <c r="A334" s="0" t="s">
        <v>761</v>
      </c>
    </row>
    <row r="335" customFormat="false" ht="12.75" hidden="false" customHeight="false" outlineLevel="0" collapsed="false">
      <c r="A335" s="0" t="s">
        <v>762</v>
      </c>
    </row>
    <row r="336" customFormat="false" ht="12.75" hidden="false" customHeight="false" outlineLevel="0" collapsed="false">
      <c r="A336" s="0" t="s">
        <v>763</v>
      </c>
    </row>
    <row r="337" customFormat="false" ht="12.75" hidden="false" customHeight="false" outlineLevel="0" collapsed="false">
      <c r="A337" s="0" t="s">
        <v>765</v>
      </c>
    </row>
    <row r="338" customFormat="false" ht="12.75" hidden="false" customHeight="false" outlineLevel="0" collapsed="false">
      <c r="A338" s="0" t="s">
        <v>766</v>
      </c>
    </row>
    <row r="339" customFormat="false" ht="12.75" hidden="false" customHeight="false" outlineLevel="0" collapsed="false">
      <c r="A339" s="0" t="s">
        <v>767</v>
      </c>
    </row>
    <row r="340" customFormat="false" ht="12.75" hidden="false" customHeight="false" outlineLevel="0" collapsed="false">
      <c r="A340" s="0" t="s">
        <v>768</v>
      </c>
    </row>
    <row r="341" customFormat="false" ht="12.75" hidden="false" customHeight="false" outlineLevel="0" collapsed="false">
      <c r="A341" s="0" t="s">
        <v>769</v>
      </c>
    </row>
    <row r="342" customFormat="false" ht="12.75" hidden="false" customHeight="false" outlineLevel="0" collapsed="false">
      <c r="A342" s="0" t="s">
        <v>770</v>
      </c>
    </row>
    <row r="343" customFormat="false" ht="12.75" hidden="false" customHeight="false" outlineLevel="0" collapsed="false">
      <c r="A343" s="0" t="s">
        <v>772</v>
      </c>
    </row>
    <row r="344" customFormat="false" ht="12.75" hidden="false" customHeight="false" outlineLevel="0" collapsed="false">
      <c r="A344" s="0" t="s">
        <v>759</v>
      </c>
    </row>
    <row r="345" customFormat="false" ht="12.75" hidden="false" customHeight="false" outlineLevel="0" collapsed="false">
      <c r="A345" s="0" t="s">
        <v>773</v>
      </c>
    </row>
    <row r="346" customFormat="false" ht="12.75" hidden="false" customHeight="false" outlineLevel="0" collapsed="false">
      <c r="A346" s="0" t="s">
        <v>774</v>
      </c>
    </row>
    <row r="347" customFormat="false" ht="12.75" hidden="false" customHeight="false" outlineLevel="0" collapsed="false">
      <c r="A347" s="0" t="s">
        <v>775</v>
      </c>
    </row>
    <row r="348" customFormat="false" ht="12.75" hidden="false" customHeight="false" outlineLevel="0" collapsed="false">
      <c r="A348" s="0" t="s">
        <v>776</v>
      </c>
    </row>
    <row r="349" customFormat="false" ht="12.75" hidden="false" customHeight="false" outlineLevel="0" collapsed="false">
      <c r="A349" s="0" t="s">
        <v>777</v>
      </c>
    </row>
    <row r="350" customFormat="false" ht="12.75" hidden="false" customHeight="false" outlineLevel="0" collapsed="false">
      <c r="A350" s="0" t="s">
        <v>778</v>
      </c>
    </row>
    <row r="351" customFormat="false" ht="12.75" hidden="false" customHeight="false" outlineLevel="0" collapsed="false">
      <c r="A351" s="0" t="s">
        <v>779</v>
      </c>
    </row>
    <row r="352" customFormat="false" ht="12.75" hidden="false" customHeight="false" outlineLevel="0" collapsed="false">
      <c r="A352" s="0" t="s">
        <v>746</v>
      </c>
    </row>
    <row r="353" customFormat="false" ht="12.75" hidden="false" customHeight="false" outlineLevel="0" collapsed="false">
      <c r="A353" s="0" t="s">
        <v>780</v>
      </c>
    </row>
    <row r="354" customFormat="false" ht="12.75" hidden="false" customHeight="false" outlineLevel="0" collapsed="false">
      <c r="A354" s="0" t="s">
        <v>781</v>
      </c>
    </row>
    <row r="355" customFormat="false" ht="12.75" hidden="false" customHeight="false" outlineLevel="0" collapsed="false">
      <c r="A355" s="0" t="s">
        <v>782</v>
      </c>
    </row>
    <row r="356" customFormat="false" ht="12.75" hidden="false" customHeight="false" outlineLevel="0" collapsed="false">
      <c r="A356" s="0" t="s">
        <v>783</v>
      </c>
    </row>
    <row r="357" customFormat="false" ht="12.75" hidden="false" customHeight="false" outlineLevel="0" collapsed="false">
      <c r="A357" s="0" t="s">
        <v>784</v>
      </c>
    </row>
    <row r="358" customFormat="false" ht="12.75" hidden="false" customHeight="false" outlineLevel="0" collapsed="false">
      <c r="A358" s="0" t="s">
        <v>785</v>
      </c>
    </row>
    <row r="359" customFormat="false" ht="12.75" hidden="false" customHeight="false" outlineLevel="0" collapsed="false">
      <c r="A359" s="0" t="s">
        <v>786</v>
      </c>
    </row>
    <row r="360" customFormat="false" ht="12.75" hidden="false" customHeight="false" outlineLevel="0" collapsed="false">
      <c r="A360" s="0" t="s">
        <v>787</v>
      </c>
    </row>
    <row r="361" customFormat="false" ht="12.75" hidden="false" customHeight="false" outlineLevel="0" collapsed="false">
      <c r="A361" s="0" t="s">
        <v>788</v>
      </c>
    </row>
    <row r="362" customFormat="false" ht="12.75" hidden="false" customHeight="false" outlineLevel="0" collapsed="false">
      <c r="A362" s="0" t="s">
        <v>789</v>
      </c>
    </row>
    <row r="363" customFormat="false" ht="12.75" hidden="false" customHeight="false" outlineLevel="0" collapsed="false">
      <c r="A363" s="0" t="s">
        <v>790</v>
      </c>
    </row>
    <row r="364" customFormat="false" ht="12.75" hidden="false" customHeight="false" outlineLevel="0" collapsed="false">
      <c r="A364" s="0" t="s">
        <v>791</v>
      </c>
    </row>
    <row r="365" customFormat="false" ht="12.75" hidden="false" customHeight="false" outlineLevel="0" collapsed="false">
      <c r="A365" s="0" t="s">
        <v>792</v>
      </c>
    </row>
    <row r="366" customFormat="false" ht="12.75" hidden="false" customHeight="false" outlineLevel="0" collapsed="false">
      <c r="A366" s="0" t="s">
        <v>793</v>
      </c>
    </row>
    <row r="367" customFormat="false" ht="12.75" hidden="false" customHeight="false" outlineLevel="0" collapsed="false">
      <c r="A367" s="0" t="s">
        <v>794</v>
      </c>
    </row>
    <row r="368" customFormat="false" ht="12.75" hidden="false" customHeight="false" outlineLevel="0" collapsed="false">
      <c r="A368" s="0" t="s">
        <v>795</v>
      </c>
    </row>
    <row r="369" customFormat="false" ht="12.75" hidden="false" customHeight="false" outlineLevel="0" collapsed="false">
      <c r="A369" s="0" t="s">
        <v>796</v>
      </c>
    </row>
    <row r="370" customFormat="false" ht="12.75" hidden="false" customHeight="false" outlineLevel="0" collapsed="false">
      <c r="A370" s="0" t="s">
        <v>797</v>
      </c>
    </row>
    <row r="371" customFormat="false" ht="12.75" hidden="false" customHeight="false" outlineLevel="0" collapsed="false">
      <c r="A371" s="0" t="s">
        <v>798</v>
      </c>
    </row>
    <row r="372" customFormat="false" ht="12.75" hidden="false" customHeight="false" outlineLevel="0" collapsed="false">
      <c r="A372" s="0" t="s">
        <v>799</v>
      </c>
    </row>
    <row r="373" customFormat="false" ht="12.75" hidden="false" customHeight="false" outlineLevel="0" collapsed="false">
      <c r="A373" s="0" t="s">
        <v>800</v>
      </c>
    </row>
    <row r="374" customFormat="false" ht="12.75" hidden="false" customHeight="false" outlineLevel="0" collapsed="false">
      <c r="A374" s="0" t="s">
        <v>801</v>
      </c>
    </row>
    <row r="375" customFormat="false" ht="12.75" hidden="false" customHeight="false" outlineLevel="0" collapsed="false">
      <c r="A375" s="0" t="s">
        <v>802</v>
      </c>
    </row>
    <row r="376" customFormat="false" ht="12.75" hidden="false" customHeight="false" outlineLevel="0" collapsed="false">
      <c r="A376" s="0" t="s">
        <v>803</v>
      </c>
    </row>
    <row r="377" customFormat="false" ht="12.75" hidden="false" customHeight="false" outlineLevel="0" collapsed="false">
      <c r="A377" s="0" t="s">
        <v>805</v>
      </c>
    </row>
    <row r="378" customFormat="false" ht="12.75" hidden="false" customHeight="false" outlineLevel="0" collapsed="false">
      <c r="A378" s="0" t="s">
        <v>806</v>
      </c>
    </row>
    <row r="379" customFormat="false" ht="12.75" hidden="false" customHeight="false" outlineLevel="0" collapsed="false">
      <c r="A379" s="0" t="s">
        <v>807</v>
      </c>
    </row>
    <row r="380" customFormat="false" ht="12.75" hidden="false" customHeight="false" outlineLevel="0" collapsed="false">
      <c r="A380" s="0" t="s">
        <v>808</v>
      </c>
    </row>
    <row r="381" customFormat="false" ht="12.75" hidden="false" customHeight="false" outlineLevel="0" collapsed="false">
      <c r="A381" s="0" t="s">
        <v>810</v>
      </c>
    </row>
    <row r="382" customFormat="false" ht="12.75" hidden="false" customHeight="false" outlineLevel="0" collapsed="false">
      <c r="A382" s="0" t="s">
        <v>811</v>
      </c>
    </row>
    <row r="383" customFormat="false" ht="12.75" hidden="false" customHeight="false" outlineLevel="0" collapsed="false">
      <c r="A383" s="0" t="s">
        <v>813</v>
      </c>
    </row>
    <row r="384" customFormat="false" ht="12.75" hidden="false" customHeight="false" outlineLevel="0" collapsed="false">
      <c r="A384" s="0" t="s">
        <v>814</v>
      </c>
    </row>
    <row r="385" customFormat="false" ht="12.75" hidden="false" customHeight="false" outlineLevel="0" collapsed="false">
      <c r="A385" s="0" t="s">
        <v>816</v>
      </c>
    </row>
    <row r="386" customFormat="false" ht="12.75" hidden="false" customHeight="false" outlineLevel="0" collapsed="false">
      <c r="A386" s="0" t="s">
        <v>817</v>
      </c>
    </row>
    <row r="387" customFormat="false" ht="12.75" hidden="false" customHeight="false" outlineLevel="0" collapsed="false">
      <c r="A387" s="0" t="s">
        <v>819</v>
      </c>
    </row>
    <row r="388" customFormat="false" ht="12.75" hidden="false" customHeight="false" outlineLevel="0" collapsed="false">
      <c r="A388" s="0" t="s">
        <v>820</v>
      </c>
    </row>
    <row r="389" customFormat="false" ht="12.75" hidden="false" customHeight="false" outlineLevel="0" collapsed="false">
      <c r="A389" s="0" t="s">
        <v>824</v>
      </c>
    </row>
    <row r="390" customFormat="false" ht="12.75" hidden="false" customHeight="false" outlineLevel="0" collapsed="false">
      <c r="A390" s="0" t="s">
        <v>825</v>
      </c>
    </row>
    <row r="391" customFormat="false" ht="12.75" hidden="false" customHeight="false" outlineLevel="0" collapsed="false">
      <c r="A391" s="0" t="s">
        <v>826</v>
      </c>
    </row>
    <row r="392" customFormat="false" ht="12.75" hidden="false" customHeight="false" outlineLevel="0" collapsed="false">
      <c r="A392" s="0" t="s">
        <v>827</v>
      </c>
    </row>
    <row r="393" customFormat="false" ht="12.75" hidden="false" customHeight="false" outlineLevel="0" collapsed="false">
      <c r="A393" s="0" t="s">
        <v>829</v>
      </c>
    </row>
    <row r="394" customFormat="false" ht="12.75" hidden="false" customHeight="false" outlineLevel="0" collapsed="false">
      <c r="A394" s="0" t="s">
        <v>830</v>
      </c>
    </row>
    <row r="395" customFormat="false" ht="12.75" hidden="false" customHeight="false" outlineLevel="0" collapsed="false">
      <c r="A395" s="0" t="s">
        <v>831</v>
      </c>
    </row>
    <row r="396" customFormat="false" ht="12.75" hidden="false" customHeight="false" outlineLevel="0" collapsed="false">
      <c r="A396" s="0" t="s">
        <v>832</v>
      </c>
    </row>
    <row r="397" customFormat="false" ht="12.75" hidden="false" customHeight="false" outlineLevel="0" collapsed="false">
      <c r="A397" s="0" t="s">
        <v>833</v>
      </c>
    </row>
    <row r="398" customFormat="false" ht="12.75" hidden="false" customHeight="false" outlineLevel="0" collapsed="false">
      <c r="A398" s="0" t="s">
        <v>834</v>
      </c>
    </row>
    <row r="399" customFormat="false" ht="12.75" hidden="false" customHeight="false" outlineLevel="0" collapsed="false">
      <c r="A399" s="0" t="s">
        <v>835</v>
      </c>
    </row>
    <row r="400" customFormat="false" ht="12.75" hidden="false" customHeight="false" outlineLevel="0" collapsed="false">
      <c r="A400" s="0" t="s">
        <v>836</v>
      </c>
    </row>
    <row r="401" customFormat="false" ht="12.75" hidden="false" customHeight="false" outlineLevel="0" collapsed="false">
      <c r="A401" s="0" t="s">
        <v>837</v>
      </c>
    </row>
    <row r="402" customFormat="false" ht="12.75" hidden="false" customHeight="false" outlineLevel="0" collapsed="false">
      <c r="A402" s="0" t="s">
        <v>838</v>
      </c>
    </row>
    <row r="403" customFormat="false" ht="12.75" hidden="false" customHeight="false" outlineLevel="0" collapsed="false">
      <c r="A403" s="0" t="s">
        <v>839</v>
      </c>
    </row>
    <row r="404" customFormat="false" ht="12.75" hidden="false" customHeight="false" outlineLevel="0" collapsed="false">
      <c r="A404" s="0" t="s">
        <v>840</v>
      </c>
    </row>
    <row r="405" customFormat="false" ht="12.75" hidden="false" customHeight="false" outlineLevel="0" collapsed="false">
      <c r="A405" s="0" t="s">
        <v>842</v>
      </c>
    </row>
    <row r="406" customFormat="false" ht="12.75" hidden="false" customHeight="false" outlineLevel="0" collapsed="false">
      <c r="A406" s="0" t="s">
        <v>843</v>
      </c>
    </row>
    <row r="407" customFormat="false" ht="12.75" hidden="false" customHeight="false" outlineLevel="0" collapsed="false">
      <c r="A407" s="0" t="s">
        <v>845</v>
      </c>
    </row>
    <row r="408" customFormat="false" ht="12.75" hidden="false" customHeight="false" outlineLevel="0" collapsed="false">
      <c r="A408" s="0" t="s">
        <v>846</v>
      </c>
    </row>
    <row r="409" customFormat="false" ht="12.75" hidden="false" customHeight="false" outlineLevel="0" collapsed="false">
      <c r="A409" s="0" t="s">
        <v>848</v>
      </c>
    </row>
    <row r="410" customFormat="false" ht="12.75" hidden="false" customHeight="false" outlineLevel="0" collapsed="false">
      <c r="A410" s="0" t="s">
        <v>849</v>
      </c>
    </row>
    <row r="411" customFormat="false" ht="12.75" hidden="false" customHeight="false" outlineLevel="0" collapsed="false">
      <c r="A411" s="0" t="s">
        <v>851</v>
      </c>
    </row>
    <row r="412" customFormat="false" ht="12.75" hidden="false" customHeight="false" outlineLevel="0" collapsed="false">
      <c r="A412" s="0" t="s">
        <v>852</v>
      </c>
    </row>
    <row r="413" customFormat="false" ht="12.75" hidden="false" customHeight="false" outlineLevel="0" collapsed="false">
      <c r="A413" s="0" t="s">
        <v>853</v>
      </c>
    </row>
    <row r="414" customFormat="false" ht="12.75" hidden="false" customHeight="false" outlineLevel="0" collapsed="false">
      <c r="A414" s="0" t="s">
        <v>854</v>
      </c>
    </row>
    <row r="415" customFormat="false" ht="12.75" hidden="false" customHeight="false" outlineLevel="0" collapsed="false">
      <c r="A415" s="0" t="s">
        <v>855</v>
      </c>
    </row>
    <row r="416" customFormat="false" ht="12.75" hidden="false" customHeight="false" outlineLevel="0" collapsed="false">
      <c r="A416" s="0" t="s">
        <v>856</v>
      </c>
    </row>
    <row r="417" customFormat="false" ht="12.75" hidden="false" customHeight="false" outlineLevel="0" collapsed="false">
      <c r="A417" s="0" t="s">
        <v>857</v>
      </c>
    </row>
    <row r="418" customFormat="false" ht="12.75" hidden="false" customHeight="false" outlineLevel="0" collapsed="false">
      <c r="A418" s="0" t="s">
        <v>858</v>
      </c>
    </row>
    <row r="419" customFormat="false" ht="12.75" hidden="false" customHeight="false" outlineLevel="0" collapsed="false">
      <c r="A419" s="0" t="s">
        <v>860</v>
      </c>
    </row>
    <row r="420" customFormat="false" ht="12.75" hidden="false" customHeight="false" outlineLevel="0" collapsed="false">
      <c r="A420" s="0" t="s">
        <v>861</v>
      </c>
    </row>
    <row r="421" customFormat="false" ht="12.75" hidden="false" customHeight="false" outlineLevel="0" collapsed="false">
      <c r="A421" s="0" t="s">
        <v>863</v>
      </c>
    </row>
    <row r="422" customFormat="false" ht="12.75" hidden="false" customHeight="false" outlineLevel="0" collapsed="false">
      <c r="A422" s="0" t="s">
        <v>864</v>
      </c>
    </row>
    <row r="423" customFormat="false" ht="12.75" hidden="false" customHeight="false" outlineLevel="0" collapsed="false">
      <c r="A423" s="0" t="s">
        <v>865</v>
      </c>
    </row>
    <row r="424" customFormat="false" ht="12.75" hidden="false" customHeight="false" outlineLevel="0" collapsed="false">
      <c r="A424" s="0" t="s">
        <v>866</v>
      </c>
    </row>
    <row r="425" customFormat="false" ht="12.75" hidden="false" customHeight="false" outlineLevel="0" collapsed="false">
      <c r="A425" s="0" t="s">
        <v>870</v>
      </c>
    </row>
    <row r="426" customFormat="false" ht="12.75" hidden="false" customHeight="false" outlineLevel="0" collapsed="false">
      <c r="A426" s="0" t="s">
        <v>871</v>
      </c>
    </row>
    <row r="427" customFormat="false" ht="12.75" hidden="false" customHeight="false" outlineLevel="0" collapsed="false">
      <c r="A427" s="0" t="s">
        <v>875</v>
      </c>
    </row>
    <row r="428" customFormat="false" ht="12.75" hidden="false" customHeight="false" outlineLevel="0" collapsed="false">
      <c r="A428" s="0" t="s">
        <v>876</v>
      </c>
    </row>
    <row r="429" customFormat="false" ht="12.75" hidden="false" customHeight="false" outlineLevel="0" collapsed="false">
      <c r="A429" s="0" t="s">
        <v>877</v>
      </c>
    </row>
    <row r="430" customFormat="false" ht="12.75" hidden="false" customHeight="false" outlineLevel="0" collapsed="false">
      <c r="A430" s="0" t="s">
        <v>878</v>
      </c>
    </row>
    <row r="431" customFormat="false" ht="12.75" hidden="false" customHeight="false" outlineLevel="0" collapsed="false">
      <c r="A431" s="0" t="s">
        <v>879</v>
      </c>
    </row>
    <row r="432" customFormat="false" ht="12.75" hidden="false" customHeight="false" outlineLevel="0" collapsed="false">
      <c r="A432" s="0" t="s">
        <v>880</v>
      </c>
    </row>
    <row r="433" customFormat="false" ht="12.75" hidden="false" customHeight="false" outlineLevel="0" collapsed="false">
      <c r="A433" s="0" t="s">
        <v>881</v>
      </c>
    </row>
    <row r="434" customFormat="false" ht="12.75" hidden="false" customHeight="false" outlineLevel="0" collapsed="false">
      <c r="A434" s="0" t="s">
        <v>882</v>
      </c>
    </row>
    <row r="435" customFormat="false" ht="12.75" hidden="false" customHeight="false" outlineLevel="0" collapsed="false">
      <c r="A435" s="0" t="s">
        <v>883</v>
      </c>
    </row>
    <row r="436" customFormat="false" ht="12.75" hidden="false" customHeight="false" outlineLevel="0" collapsed="false">
      <c r="A436" s="0" t="s">
        <v>884</v>
      </c>
    </row>
    <row r="437" customFormat="false" ht="12.75" hidden="false" customHeight="false" outlineLevel="0" collapsed="false">
      <c r="A437" s="0" t="s">
        <v>885</v>
      </c>
    </row>
    <row r="438" customFormat="false" ht="12.75" hidden="false" customHeight="false" outlineLevel="0" collapsed="false">
      <c r="A438" s="0" t="s">
        <v>761</v>
      </c>
    </row>
    <row r="439" customFormat="false" ht="12.75" hidden="false" customHeight="false" outlineLevel="0" collapsed="false">
      <c r="A439" s="0" t="s">
        <v>886</v>
      </c>
    </row>
    <row r="440" customFormat="false" ht="12.75" hidden="false" customHeight="false" outlineLevel="0" collapsed="false">
      <c r="A440" s="0" t="s">
        <v>887</v>
      </c>
    </row>
    <row r="441" customFormat="false" ht="12.75" hidden="false" customHeight="false" outlineLevel="0" collapsed="false">
      <c r="A441" s="0" t="s">
        <v>888</v>
      </c>
    </row>
    <row r="442" customFormat="false" ht="12.75" hidden="false" customHeight="false" outlineLevel="0" collapsed="false">
      <c r="A442" s="0" t="s">
        <v>889</v>
      </c>
    </row>
    <row r="443" customFormat="false" ht="12.75" hidden="false" customHeight="false" outlineLevel="0" collapsed="false">
      <c r="A443" s="0" t="s">
        <v>890</v>
      </c>
    </row>
    <row r="444" customFormat="false" ht="12.75" hidden="false" customHeight="false" outlineLevel="0" collapsed="false">
      <c r="A444" s="0" t="s">
        <v>891</v>
      </c>
    </row>
    <row r="445" customFormat="false" ht="12.75" hidden="false" customHeight="false" outlineLevel="0" collapsed="false">
      <c r="A445" s="0" t="s">
        <v>892</v>
      </c>
    </row>
    <row r="446" customFormat="false" ht="12.75" hidden="false" customHeight="false" outlineLevel="0" collapsed="false">
      <c r="A446" s="0" t="s">
        <v>893</v>
      </c>
    </row>
    <row r="447" customFormat="false" ht="12.75" hidden="false" customHeight="false" outlineLevel="0" collapsed="false">
      <c r="A447" s="0" t="s">
        <v>894</v>
      </c>
    </row>
    <row r="448" customFormat="false" ht="12.75" hidden="false" customHeight="false" outlineLevel="0" collapsed="false">
      <c r="A448" s="0" t="s">
        <v>895</v>
      </c>
    </row>
    <row r="449" customFormat="false" ht="12.75" hidden="false" customHeight="false" outlineLevel="0" collapsed="false">
      <c r="A449" s="0" t="s">
        <v>896</v>
      </c>
    </row>
    <row r="450" customFormat="false" ht="12.75" hidden="false" customHeight="false" outlineLevel="0" collapsed="false">
      <c r="A450" s="0" t="s">
        <v>897</v>
      </c>
    </row>
    <row r="451" customFormat="false" ht="12.75" hidden="false" customHeight="false" outlineLevel="0" collapsed="false">
      <c r="A451" s="0" t="s">
        <v>898</v>
      </c>
    </row>
    <row r="452" customFormat="false" ht="12.75" hidden="false" customHeight="false" outlineLevel="0" collapsed="false">
      <c r="A452" s="0" t="s">
        <v>899</v>
      </c>
    </row>
    <row r="453" customFormat="false" ht="12.75" hidden="false" customHeight="false" outlineLevel="0" collapsed="false">
      <c r="A453" s="0" t="s">
        <v>900</v>
      </c>
    </row>
    <row r="454" customFormat="false" ht="12.75" hidden="false" customHeight="false" outlineLevel="0" collapsed="false">
      <c r="A454" s="0" t="s">
        <v>901</v>
      </c>
    </row>
    <row r="455" customFormat="false" ht="12.75" hidden="false" customHeight="false" outlineLevel="0" collapsed="false">
      <c r="A455" s="0" t="s">
        <v>902</v>
      </c>
    </row>
    <row r="456" customFormat="false" ht="12.75" hidden="false" customHeight="false" outlineLevel="0" collapsed="false">
      <c r="A456" s="0" t="s">
        <v>903</v>
      </c>
    </row>
    <row r="457" customFormat="false" ht="12.75" hidden="false" customHeight="false" outlineLevel="0" collapsed="false">
      <c r="A457" s="0" t="s">
        <v>904</v>
      </c>
    </row>
    <row r="458" customFormat="false" ht="12.75" hidden="false" customHeight="false" outlineLevel="0" collapsed="false">
      <c r="A458" s="0" t="s">
        <v>905</v>
      </c>
    </row>
    <row r="459" customFormat="false" ht="12.75" hidden="false" customHeight="false" outlineLevel="0" collapsed="false">
      <c r="A459" s="0" t="s">
        <v>906</v>
      </c>
    </row>
    <row r="460" customFormat="false" ht="12.75" hidden="false" customHeight="false" outlineLevel="0" collapsed="false">
      <c r="A460" s="0" t="s">
        <v>907</v>
      </c>
    </row>
    <row r="461" customFormat="false" ht="12.75" hidden="false" customHeight="false" outlineLevel="0" collapsed="false">
      <c r="A461" s="0" t="s">
        <v>908</v>
      </c>
    </row>
    <row r="462" customFormat="false" ht="12.75" hidden="false" customHeight="false" outlineLevel="0" collapsed="false">
      <c r="A462" s="0" t="s">
        <v>909</v>
      </c>
    </row>
    <row r="463" customFormat="false" ht="12.75" hidden="false" customHeight="false" outlineLevel="0" collapsed="false">
      <c r="A463" s="0" t="s">
        <v>910</v>
      </c>
    </row>
    <row r="464" customFormat="false" ht="12.75" hidden="false" customHeight="false" outlineLevel="0" collapsed="false">
      <c r="A464" s="0" t="s">
        <v>911</v>
      </c>
    </row>
    <row r="465" customFormat="false" ht="12.75" hidden="false" customHeight="false" outlineLevel="0" collapsed="false">
      <c r="A465" s="0" t="s">
        <v>912</v>
      </c>
    </row>
    <row r="466" customFormat="false" ht="12.75" hidden="false" customHeight="false" outlineLevel="0" collapsed="false">
      <c r="A466" s="0" t="s">
        <v>913</v>
      </c>
    </row>
    <row r="467" customFormat="false" ht="12.75" hidden="false" customHeight="false" outlineLevel="0" collapsed="false">
      <c r="A467" s="0" t="s">
        <v>914</v>
      </c>
    </row>
    <row r="468" customFormat="false" ht="12.75" hidden="false" customHeight="false" outlineLevel="0" collapsed="false">
      <c r="A468" s="0" t="s">
        <v>915</v>
      </c>
    </row>
    <row r="469" customFormat="false" ht="12.75" hidden="false" customHeight="false" outlineLevel="0" collapsed="false">
      <c r="A469" s="0" t="s">
        <v>916</v>
      </c>
    </row>
    <row r="470" customFormat="false" ht="12.75" hidden="false" customHeight="false" outlineLevel="0" collapsed="false">
      <c r="A470" s="0" t="s">
        <v>917</v>
      </c>
    </row>
    <row r="471" customFormat="false" ht="12.75" hidden="false" customHeight="false" outlineLevel="0" collapsed="false">
      <c r="A471" s="0" t="s">
        <v>918</v>
      </c>
    </row>
    <row r="472" customFormat="false" ht="12.75" hidden="false" customHeight="false" outlineLevel="0" collapsed="false">
      <c r="A472" s="0" t="s">
        <v>919</v>
      </c>
    </row>
    <row r="473" customFormat="false" ht="12.75" hidden="false" customHeight="false" outlineLevel="0" collapsed="false">
      <c r="A473" s="0" t="s">
        <v>920</v>
      </c>
    </row>
    <row r="474" customFormat="false" ht="12.75" hidden="false" customHeight="false" outlineLevel="0" collapsed="false">
      <c r="A474" s="0" t="s">
        <v>921</v>
      </c>
    </row>
    <row r="475" customFormat="false" ht="12.75" hidden="false" customHeight="false" outlineLevel="0" collapsed="false">
      <c r="A475" s="0" t="s">
        <v>922</v>
      </c>
    </row>
    <row r="476" customFormat="false" ht="12.75" hidden="false" customHeight="false" outlineLevel="0" collapsed="false">
      <c r="A476" s="0" t="s">
        <v>923</v>
      </c>
    </row>
    <row r="477" customFormat="false" ht="12.75" hidden="false" customHeight="false" outlineLevel="0" collapsed="false">
      <c r="A477" s="0" t="s">
        <v>924</v>
      </c>
    </row>
    <row r="478" customFormat="false" ht="12.75" hidden="false" customHeight="false" outlineLevel="0" collapsed="false">
      <c r="A478" s="0" t="s">
        <v>925</v>
      </c>
    </row>
    <row r="479" customFormat="false" ht="12.75" hidden="false" customHeight="false" outlineLevel="0" collapsed="false">
      <c r="A479" s="0" t="s">
        <v>926</v>
      </c>
    </row>
    <row r="480" customFormat="false" ht="12.75" hidden="false" customHeight="false" outlineLevel="0" collapsed="false">
      <c r="A480" s="0" t="s">
        <v>927</v>
      </c>
    </row>
    <row r="481" customFormat="false" ht="12.75" hidden="false" customHeight="false" outlineLevel="0" collapsed="false">
      <c r="A481" s="0" t="s">
        <v>928</v>
      </c>
    </row>
    <row r="482" customFormat="false" ht="12.75" hidden="false" customHeight="false" outlineLevel="0" collapsed="false">
      <c r="A482" s="0" t="s">
        <v>929</v>
      </c>
    </row>
    <row r="483" customFormat="false" ht="12.75" hidden="false" customHeight="false" outlineLevel="0" collapsed="false">
      <c r="A483" s="0" t="s">
        <v>930</v>
      </c>
    </row>
    <row r="484" customFormat="false" ht="12.75" hidden="false" customHeight="false" outlineLevel="0" collapsed="false">
      <c r="A484" s="0" t="s">
        <v>931</v>
      </c>
    </row>
    <row r="485" customFormat="false" ht="12.75" hidden="false" customHeight="false" outlineLevel="0" collapsed="false">
      <c r="A485" s="0" t="s">
        <v>932</v>
      </c>
    </row>
    <row r="486" customFormat="false" ht="12.75" hidden="false" customHeight="false" outlineLevel="0" collapsed="false">
      <c r="A486" s="0" t="s">
        <v>933</v>
      </c>
    </row>
    <row r="487" customFormat="false" ht="12.75" hidden="false" customHeight="false" outlineLevel="0" collapsed="false">
      <c r="A487" s="0" t="s">
        <v>937</v>
      </c>
    </row>
    <row r="488" customFormat="false" ht="12.75" hidden="false" customHeight="false" outlineLevel="0" collapsed="false">
      <c r="A488" s="0" t="s">
        <v>938</v>
      </c>
    </row>
    <row r="489" customFormat="false" ht="12.75" hidden="false" customHeight="false" outlineLevel="0" collapsed="false">
      <c r="A489" s="0" t="s">
        <v>942</v>
      </c>
    </row>
    <row r="490" customFormat="false" ht="12.75" hidden="false" customHeight="false" outlineLevel="0" collapsed="false">
      <c r="A490" s="0" t="s">
        <v>943</v>
      </c>
    </row>
    <row r="491" customFormat="false" ht="12.75" hidden="false" customHeight="false" outlineLevel="0" collapsed="false">
      <c r="A491" s="0" t="s">
        <v>944</v>
      </c>
    </row>
    <row r="492" customFormat="false" ht="12.75" hidden="false" customHeight="false" outlineLevel="0" collapsed="false">
      <c r="A492" s="0" t="s">
        <v>945</v>
      </c>
    </row>
    <row r="493" customFormat="false" ht="12.75" hidden="false" customHeight="false" outlineLevel="0" collapsed="false">
      <c r="A493" s="0" t="s">
        <v>949</v>
      </c>
    </row>
    <row r="494" customFormat="false" ht="12.75" hidden="false" customHeight="false" outlineLevel="0" collapsed="false">
      <c r="A494" s="0" t="s">
        <v>950</v>
      </c>
    </row>
    <row r="495" customFormat="false" ht="12.75" hidden="false" customHeight="false" outlineLevel="0" collapsed="false">
      <c r="A495" s="0" t="s">
        <v>952</v>
      </c>
    </row>
    <row r="496" customFormat="false" ht="12.75" hidden="false" customHeight="false" outlineLevel="0" collapsed="false">
      <c r="A496" s="0" t="s">
        <v>953</v>
      </c>
    </row>
    <row r="497" customFormat="false" ht="12.75" hidden="false" customHeight="false" outlineLevel="0" collapsed="false">
      <c r="A497" s="0" t="s">
        <v>955</v>
      </c>
    </row>
    <row r="498" customFormat="false" ht="12.75" hidden="false" customHeight="false" outlineLevel="0" collapsed="false">
      <c r="A498" s="0" t="s">
        <v>956</v>
      </c>
    </row>
    <row r="499" customFormat="false" ht="12.75" hidden="false" customHeight="false" outlineLevel="0" collapsed="false">
      <c r="A499" s="0" t="s">
        <v>960</v>
      </c>
    </row>
    <row r="500" customFormat="false" ht="12.75" hidden="false" customHeight="false" outlineLevel="0" collapsed="false">
      <c r="A500" s="0" t="s">
        <v>961</v>
      </c>
    </row>
    <row r="501" customFormat="false" ht="12.75" hidden="false" customHeight="false" outlineLevel="0" collapsed="false">
      <c r="A501" s="0" t="s">
        <v>963</v>
      </c>
    </row>
    <row r="502" customFormat="false" ht="12.75" hidden="false" customHeight="false" outlineLevel="0" collapsed="false">
      <c r="A502" s="0" t="s">
        <v>856</v>
      </c>
    </row>
    <row r="503" customFormat="false" ht="12.75" hidden="false" customHeight="false" outlineLevel="0" collapsed="false">
      <c r="A503" s="0" t="s">
        <v>965</v>
      </c>
    </row>
    <row r="504" customFormat="false" ht="12.75" hidden="false" customHeight="false" outlineLevel="0" collapsed="false">
      <c r="A504" s="0" t="s">
        <v>966</v>
      </c>
    </row>
    <row r="505" customFormat="false" ht="12.75" hidden="false" customHeight="false" outlineLevel="0" collapsed="false">
      <c r="A505" s="0" t="s">
        <v>967</v>
      </c>
    </row>
    <row r="506" customFormat="false" ht="12.75" hidden="false" customHeight="false" outlineLevel="0" collapsed="false">
      <c r="A506" s="0" t="s">
        <v>968</v>
      </c>
    </row>
    <row r="507" customFormat="false" ht="12.75" hidden="false" customHeight="false" outlineLevel="0" collapsed="false">
      <c r="A507" s="0" t="s">
        <v>972</v>
      </c>
    </row>
    <row r="508" customFormat="false" ht="12.75" hidden="false" customHeight="false" outlineLevel="0" collapsed="false">
      <c r="A508" s="0" t="s">
        <v>973</v>
      </c>
    </row>
    <row r="509" customFormat="false" ht="12.75" hidden="false" customHeight="false" outlineLevel="0" collapsed="false">
      <c r="A509" s="0" t="s">
        <v>975</v>
      </c>
    </row>
    <row r="510" customFormat="false" ht="12.75" hidden="false" customHeight="false" outlineLevel="0" collapsed="false">
      <c r="A510" s="0" t="s">
        <v>976</v>
      </c>
    </row>
    <row r="511" customFormat="false" ht="12.75" hidden="false" customHeight="false" outlineLevel="0" collapsed="false">
      <c r="A511" s="0" t="s">
        <v>978</v>
      </c>
    </row>
    <row r="512" customFormat="false" ht="12.75" hidden="false" customHeight="false" outlineLevel="0" collapsed="false">
      <c r="A512" s="0" t="s">
        <v>979</v>
      </c>
    </row>
    <row r="513" customFormat="false" ht="12.75" hidden="false" customHeight="false" outlineLevel="0" collapsed="false">
      <c r="A513" s="0" t="s">
        <v>981</v>
      </c>
    </row>
    <row r="514" customFormat="false" ht="12.75" hidden="false" customHeight="false" outlineLevel="0" collapsed="false">
      <c r="A514" s="0" t="s">
        <v>849</v>
      </c>
    </row>
    <row r="515" customFormat="false" ht="12.75" hidden="false" customHeight="false" outlineLevel="0" collapsed="false">
      <c r="A515" s="0" t="s">
        <v>983</v>
      </c>
    </row>
    <row r="516" customFormat="false" ht="12.75" hidden="false" customHeight="false" outlineLevel="0" collapsed="false">
      <c r="A516" s="0" t="s">
        <v>984</v>
      </c>
    </row>
    <row r="517" customFormat="false" ht="12.75" hidden="false" customHeight="false" outlineLevel="0" collapsed="false">
      <c r="A517" s="0" t="s">
        <v>988</v>
      </c>
    </row>
    <row r="518" customFormat="false" ht="12.75" hidden="false" customHeight="false" outlineLevel="0" collapsed="false">
      <c r="A518" s="0" t="s">
        <v>989</v>
      </c>
    </row>
    <row r="519" customFormat="false" ht="12.75" hidden="false" customHeight="false" outlineLevel="0" collapsed="false">
      <c r="A519" s="0" t="s">
        <v>991</v>
      </c>
    </row>
    <row r="520" customFormat="false" ht="12.75" hidden="false" customHeight="false" outlineLevel="0" collapsed="false">
      <c r="A520" s="0" t="s">
        <v>992</v>
      </c>
    </row>
    <row r="521" customFormat="false" ht="12.75" hidden="false" customHeight="false" outlineLevel="0" collapsed="false">
      <c r="A521" s="0" t="s">
        <v>993</v>
      </c>
    </row>
    <row r="522" customFormat="false" ht="12.75" hidden="false" customHeight="false" outlineLevel="0" collapsed="false">
      <c r="A522" s="0" t="s">
        <v>994</v>
      </c>
    </row>
    <row r="523" customFormat="false" ht="12.75" hidden="false" customHeight="false" outlineLevel="0" collapsed="false">
      <c r="A523" s="0" t="s">
        <v>995</v>
      </c>
    </row>
    <row r="524" customFormat="false" ht="12.75" hidden="false" customHeight="false" outlineLevel="0" collapsed="false">
      <c r="A524" s="0" t="s">
        <v>996</v>
      </c>
    </row>
    <row r="525" customFormat="false" ht="12.75" hidden="false" customHeight="false" outlineLevel="0" collapsed="false">
      <c r="A525" s="0" t="s">
        <v>998</v>
      </c>
    </row>
    <row r="526" customFormat="false" ht="12.75" hidden="false" customHeight="false" outlineLevel="0" collapsed="false">
      <c r="A526" s="0" t="s">
        <v>999</v>
      </c>
    </row>
    <row r="527" customFormat="false" ht="12.75" hidden="false" customHeight="false" outlineLevel="0" collapsed="false">
      <c r="A527" s="0" t="s">
        <v>1000</v>
      </c>
    </row>
    <row r="528" customFormat="false" ht="12.75" hidden="false" customHeight="false" outlineLevel="0" collapsed="false">
      <c r="A528" s="0" t="s">
        <v>1001</v>
      </c>
    </row>
    <row r="529" customFormat="false" ht="12.75" hidden="false" customHeight="false" outlineLevel="0" collapsed="false">
      <c r="A529" s="0" t="s">
        <v>1002</v>
      </c>
    </row>
    <row r="530" customFormat="false" ht="12.75" hidden="false" customHeight="false" outlineLevel="0" collapsed="false">
      <c r="A530" s="0" t="s">
        <v>1003</v>
      </c>
    </row>
    <row r="531" customFormat="false" ht="12.75" hidden="false" customHeight="false" outlineLevel="0" collapsed="false">
      <c r="A531" s="0" t="s">
        <v>1004</v>
      </c>
    </row>
    <row r="532" customFormat="false" ht="12.75" hidden="false" customHeight="false" outlineLevel="0" collapsed="false">
      <c r="A532" s="0" t="s">
        <v>1005</v>
      </c>
    </row>
    <row r="533" customFormat="false" ht="12.75" hidden="false" customHeight="false" outlineLevel="0" collapsed="false">
      <c r="A533" s="0" t="s">
        <v>1006</v>
      </c>
    </row>
    <row r="534" customFormat="false" ht="12.75" hidden="false" customHeight="false" outlineLevel="0" collapsed="false">
      <c r="A534" s="0" t="s">
        <v>1007</v>
      </c>
    </row>
    <row r="535" customFormat="false" ht="12.75" hidden="false" customHeight="false" outlineLevel="0" collapsed="false">
      <c r="A535" s="0" t="s">
        <v>1009</v>
      </c>
    </row>
    <row r="536" customFormat="false" ht="12.75" hidden="false" customHeight="false" outlineLevel="0" collapsed="false">
      <c r="A536" s="0" t="s">
        <v>580</v>
      </c>
    </row>
    <row r="537" customFormat="false" ht="12.75" hidden="false" customHeight="false" outlineLevel="0" collapsed="false">
      <c r="A537" s="0" t="s">
        <v>1010</v>
      </c>
    </row>
    <row r="538" customFormat="false" ht="12.75" hidden="false" customHeight="false" outlineLevel="0" collapsed="false">
      <c r="A538" s="0" t="s">
        <v>1011</v>
      </c>
    </row>
    <row r="539" customFormat="false" ht="12.75" hidden="false" customHeight="false" outlineLevel="0" collapsed="false">
      <c r="A539" s="0" t="s">
        <v>1015</v>
      </c>
    </row>
    <row r="540" customFormat="false" ht="12.75" hidden="false" customHeight="false" outlineLevel="0" collapsed="false">
      <c r="A540" s="0" t="s">
        <v>1016</v>
      </c>
    </row>
    <row r="541" customFormat="false" ht="12.75" hidden="false" customHeight="false" outlineLevel="0" collapsed="false">
      <c r="A541" s="0" t="s">
        <v>1020</v>
      </c>
    </row>
    <row r="542" customFormat="false" ht="12.75" hidden="false" customHeight="false" outlineLevel="0" collapsed="false">
      <c r="A542" s="0" t="s">
        <v>114</v>
      </c>
    </row>
    <row r="543" customFormat="false" ht="12.75" hidden="false" customHeight="false" outlineLevel="0" collapsed="false">
      <c r="A543" s="0" t="s">
        <v>1021</v>
      </c>
    </row>
    <row r="544" customFormat="false" ht="12.75" hidden="false" customHeight="false" outlineLevel="0" collapsed="false">
      <c r="A544" s="0" t="s">
        <v>1022</v>
      </c>
    </row>
    <row r="545" customFormat="false" ht="12.75" hidden="false" customHeight="false" outlineLevel="0" collapsed="false">
      <c r="A545" s="0" t="s">
        <v>1023</v>
      </c>
    </row>
    <row r="546" customFormat="false" ht="12.75" hidden="false" customHeight="false" outlineLevel="0" collapsed="false">
      <c r="A546" s="0" t="s">
        <v>1024</v>
      </c>
    </row>
    <row r="547" customFormat="false" ht="12.75" hidden="false" customHeight="false" outlineLevel="0" collapsed="false">
      <c r="A547" s="0" t="s">
        <v>1028</v>
      </c>
    </row>
    <row r="548" customFormat="false" ht="12.75" hidden="false" customHeight="false" outlineLevel="0" collapsed="false">
      <c r="A548" s="0" t="s">
        <v>1029</v>
      </c>
    </row>
    <row r="549" customFormat="false" ht="12.75" hidden="false" customHeight="false" outlineLevel="0" collapsed="false">
      <c r="A549" s="0" t="s">
        <v>1031</v>
      </c>
    </row>
    <row r="550" customFormat="false" ht="12.75" hidden="false" customHeight="false" outlineLevel="0" collapsed="false">
      <c r="A550" s="0" t="s">
        <v>1032</v>
      </c>
    </row>
    <row r="551" customFormat="false" ht="12.75" hidden="false" customHeight="false" outlineLevel="0" collapsed="false">
      <c r="A551" s="0" t="s">
        <v>1036</v>
      </c>
    </row>
    <row r="552" customFormat="false" ht="12.75" hidden="false" customHeight="false" outlineLevel="0" collapsed="false">
      <c r="A552" s="0" t="s">
        <v>1037</v>
      </c>
    </row>
    <row r="553" customFormat="false" ht="12.75" hidden="false" customHeight="false" outlineLevel="0" collapsed="false">
      <c r="A553" s="0" t="s">
        <v>1039</v>
      </c>
    </row>
    <row r="554" customFormat="false" ht="12.75" hidden="false" customHeight="false" outlineLevel="0" collapsed="false">
      <c r="A554" s="0" t="s">
        <v>1040</v>
      </c>
    </row>
    <row r="555" customFormat="false" ht="12.75" hidden="false" customHeight="false" outlineLevel="0" collapsed="false">
      <c r="A555" s="0" t="s">
        <v>1041</v>
      </c>
    </row>
    <row r="556" customFormat="false" ht="12.75" hidden="false" customHeight="false" outlineLevel="0" collapsed="false">
      <c r="A556" s="0" t="s">
        <v>1042</v>
      </c>
    </row>
    <row r="557" customFormat="false" ht="12.75" hidden="false" customHeight="false" outlineLevel="0" collapsed="false">
      <c r="A557" s="0" t="s">
        <v>1043</v>
      </c>
    </row>
    <row r="558" customFormat="false" ht="12.75" hidden="false" customHeight="false" outlineLevel="0" collapsed="false">
      <c r="A558" s="0" t="s">
        <v>1044</v>
      </c>
    </row>
    <row r="559" customFormat="false" ht="12.75" hidden="false" customHeight="false" outlineLevel="0" collapsed="false">
      <c r="A559" s="0" t="s">
        <v>1048</v>
      </c>
    </row>
    <row r="560" customFormat="false" ht="12.75" hidden="false" customHeight="false" outlineLevel="0" collapsed="false">
      <c r="A560" s="0" t="s">
        <v>1049</v>
      </c>
    </row>
    <row r="561" customFormat="false" ht="12.75" hidden="false" customHeight="false" outlineLevel="0" collapsed="false">
      <c r="A561" s="0" t="s">
        <v>1051</v>
      </c>
    </row>
    <row r="562" customFormat="false" ht="12.75" hidden="false" customHeight="false" outlineLevel="0" collapsed="false">
      <c r="A562" s="0" t="s">
        <v>1052</v>
      </c>
    </row>
    <row r="563" customFormat="false" ht="12.75" hidden="false" customHeight="false" outlineLevel="0" collapsed="false">
      <c r="A563" s="0" t="s">
        <v>1053</v>
      </c>
    </row>
    <row r="564" customFormat="false" ht="12.75" hidden="false" customHeight="false" outlineLevel="0" collapsed="false">
      <c r="A564" s="0" t="s">
        <v>1054</v>
      </c>
    </row>
    <row r="565" customFormat="false" ht="12.75" hidden="false" customHeight="false" outlineLevel="0" collapsed="false">
      <c r="A565" s="0" t="s">
        <v>1055</v>
      </c>
    </row>
    <row r="566" customFormat="false" ht="12.75" hidden="false" customHeight="false" outlineLevel="0" collapsed="false">
      <c r="A566" s="0" t="s">
        <v>1056</v>
      </c>
    </row>
    <row r="567" customFormat="false" ht="12.75" hidden="false" customHeight="false" outlineLevel="0" collapsed="false">
      <c r="A567" s="0" t="s">
        <v>1057</v>
      </c>
    </row>
    <row r="568" customFormat="false" ht="12.75" hidden="false" customHeight="false" outlineLevel="0" collapsed="false">
      <c r="A568" s="0" t="s">
        <v>1058</v>
      </c>
    </row>
    <row r="569" customFormat="false" ht="12.75" hidden="false" customHeight="false" outlineLevel="0" collapsed="false">
      <c r="A569" s="0" t="s">
        <v>1059</v>
      </c>
    </row>
    <row r="570" customFormat="false" ht="12.75" hidden="false" customHeight="false" outlineLevel="0" collapsed="false">
      <c r="A570" s="0" t="s">
        <v>510</v>
      </c>
    </row>
    <row r="571" customFormat="false" ht="12.75" hidden="false" customHeight="false" outlineLevel="0" collapsed="false">
      <c r="A571" s="0" t="s">
        <v>1060</v>
      </c>
    </row>
    <row r="572" customFormat="false" ht="12.75" hidden="false" customHeight="false" outlineLevel="0" collapsed="false">
      <c r="A572" s="0" t="s">
        <v>1061</v>
      </c>
    </row>
    <row r="573" customFormat="false" ht="12.75" hidden="false" customHeight="false" outlineLevel="0" collapsed="false">
      <c r="A573" s="0" t="s">
        <v>1062</v>
      </c>
    </row>
    <row r="574" customFormat="false" ht="12.75" hidden="false" customHeight="false" outlineLevel="0" collapsed="false">
      <c r="A574" s="0" t="s">
        <v>1063</v>
      </c>
    </row>
    <row r="575" customFormat="false" ht="12.75" hidden="false" customHeight="false" outlineLevel="0" collapsed="false">
      <c r="A575" s="0" t="s">
        <v>1064</v>
      </c>
    </row>
    <row r="576" customFormat="false" ht="12.75" hidden="false" customHeight="false" outlineLevel="0" collapsed="false">
      <c r="A576" s="0" t="s">
        <v>1065</v>
      </c>
    </row>
    <row r="577" customFormat="false" ht="12.75" hidden="false" customHeight="false" outlineLevel="0" collapsed="false">
      <c r="A577" s="0" t="s">
        <v>1066</v>
      </c>
    </row>
    <row r="578" customFormat="false" ht="12.75" hidden="false" customHeight="false" outlineLevel="0" collapsed="false">
      <c r="A578" s="0" t="s">
        <v>1067</v>
      </c>
    </row>
    <row r="579" customFormat="false" ht="12.75" hidden="false" customHeight="false" outlineLevel="0" collapsed="false">
      <c r="A579" s="0" t="s">
        <v>1068</v>
      </c>
    </row>
    <row r="580" customFormat="false" ht="12.75" hidden="false" customHeight="false" outlineLevel="0" collapsed="false">
      <c r="A580" s="0" t="s">
        <v>1069</v>
      </c>
    </row>
    <row r="581" customFormat="false" ht="12.75" hidden="false" customHeight="false" outlineLevel="0" collapsed="false">
      <c r="A581" s="0" t="s">
        <v>1070</v>
      </c>
    </row>
    <row r="582" customFormat="false" ht="12.75" hidden="false" customHeight="false" outlineLevel="0" collapsed="false">
      <c r="A582" s="0" t="s">
        <v>1071</v>
      </c>
    </row>
    <row r="583" customFormat="false" ht="12.75" hidden="false" customHeight="false" outlineLevel="0" collapsed="false">
      <c r="A583" s="0" t="s">
        <v>1072</v>
      </c>
    </row>
    <row r="584" customFormat="false" ht="12.75" hidden="false" customHeight="false" outlineLevel="0" collapsed="false">
      <c r="A584" s="0" t="s">
        <v>1073</v>
      </c>
    </row>
    <row r="585" customFormat="false" ht="12.75" hidden="false" customHeight="false" outlineLevel="0" collapsed="false">
      <c r="A585" s="0" t="s">
        <v>1074</v>
      </c>
    </row>
    <row r="586" customFormat="false" ht="12.75" hidden="false" customHeight="false" outlineLevel="0" collapsed="false">
      <c r="A586" s="0" t="s">
        <v>1075</v>
      </c>
    </row>
    <row r="587" customFormat="false" ht="12.75" hidden="false" customHeight="false" outlineLevel="0" collapsed="false">
      <c r="A587" s="0" t="s">
        <v>1076</v>
      </c>
    </row>
    <row r="588" customFormat="false" ht="12.75" hidden="false" customHeight="false" outlineLevel="0" collapsed="false">
      <c r="A588" s="0" t="s">
        <v>1077</v>
      </c>
    </row>
    <row r="589" customFormat="false" ht="12.75" hidden="false" customHeight="false" outlineLevel="0" collapsed="false">
      <c r="A589" s="0" t="s">
        <v>1078</v>
      </c>
    </row>
    <row r="590" customFormat="false" ht="12.75" hidden="false" customHeight="false" outlineLevel="0" collapsed="false">
      <c r="A590" s="0" t="s">
        <v>1079</v>
      </c>
    </row>
    <row r="591" customFormat="false" ht="12.75" hidden="false" customHeight="false" outlineLevel="0" collapsed="false">
      <c r="A591" s="0" t="s">
        <v>1080</v>
      </c>
    </row>
    <row r="592" customFormat="false" ht="12.75" hidden="false" customHeight="false" outlineLevel="0" collapsed="false">
      <c r="A592" s="0" t="s">
        <v>1081</v>
      </c>
    </row>
    <row r="593" customFormat="false" ht="12.75" hidden="false" customHeight="false" outlineLevel="0" collapsed="false">
      <c r="A593" s="0" t="s">
        <v>1082</v>
      </c>
    </row>
    <row r="594" customFormat="false" ht="12.75" hidden="false" customHeight="false" outlineLevel="0" collapsed="false">
      <c r="A594" s="0" t="s">
        <v>1083</v>
      </c>
    </row>
    <row r="595" customFormat="false" ht="12.75" hidden="false" customHeight="false" outlineLevel="0" collapsed="false">
      <c r="A595" s="0" t="s">
        <v>1084</v>
      </c>
    </row>
    <row r="596" customFormat="false" ht="12.75" hidden="false" customHeight="false" outlineLevel="0" collapsed="false">
      <c r="A596" s="0" t="s">
        <v>1085</v>
      </c>
    </row>
    <row r="597" customFormat="false" ht="12.75" hidden="false" customHeight="false" outlineLevel="0" collapsed="false">
      <c r="A597" s="0" t="s">
        <v>1086</v>
      </c>
    </row>
    <row r="598" customFormat="false" ht="12.75" hidden="false" customHeight="false" outlineLevel="0" collapsed="false">
      <c r="A598" s="0" t="s">
        <v>309</v>
      </c>
    </row>
    <row r="599" customFormat="false" ht="12.75" hidden="false" customHeight="false" outlineLevel="0" collapsed="false">
      <c r="A599" s="0" t="s">
        <v>1087</v>
      </c>
    </row>
    <row r="600" customFormat="false" ht="12.75" hidden="false" customHeight="false" outlineLevel="0" collapsed="false">
      <c r="A600" s="0" t="s">
        <v>1088</v>
      </c>
    </row>
    <row r="601" customFormat="false" ht="12.75" hidden="false" customHeight="false" outlineLevel="0" collapsed="false">
      <c r="A601" s="0" t="s">
        <v>1089</v>
      </c>
    </row>
    <row r="602" customFormat="false" ht="12.75" hidden="false" customHeight="false" outlineLevel="0" collapsed="false">
      <c r="A602" s="0" t="s">
        <v>1090</v>
      </c>
    </row>
    <row r="603" customFormat="false" ht="12.75" hidden="false" customHeight="false" outlineLevel="0" collapsed="false">
      <c r="A603" s="0" t="s">
        <v>1091</v>
      </c>
    </row>
    <row r="604" customFormat="false" ht="12.75" hidden="false" customHeight="false" outlineLevel="0" collapsed="false">
      <c r="A604" s="0" t="s">
        <v>1092</v>
      </c>
    </row>
    <row r="605" customFormat="false" ht="12.75" hidden="false" customHeight="false" outlineLevel="0" collapsed="false">
      <c r="A605" s="0" t="s">
        <v>1093</v>
      </c>
    </row>
    <row r="606" customFormat="false" ht="12.75" hidden="false" customHeight="false" outlineLevel="0" collapsed="false">
      <c r="A606" s="0" t="s">
        <v>1094</v>
      </c>
    </row>
    <row r="607" customFormat="false" ht="12.75" hidden="false" customHeight="false" outlineLevel="0" collapsed="false">
      <c r="A607" s="0" t="s">
        <v>1095</v>
      </c>
    </row>
    <row r="608" customFormat="false" ht="12.75" hidden="false" customHeight="false" outlineLevel="0" collapsed="false">
      <c r="A608" s="0" t="s">
        <v>1096</v>
      </c>
    </row>
    <row r="609" customFormat="false" ht="12.75" hidden="false" customHeight="false" outlineLevel="0" collapsed="false">
      <c r="A609" s="0" t="s">
        <v>1097</v>
      </c>
    </row>
    <row r="610" customFormat="false" ht="12.75" hidden="false" customHeight="false" outlineLevel="0" collapsed="false">
      <c r="A610" s="0" t="s">
        <v>1098</v>
      </c>
    </row>
    <row r="611" customFormat="false" ht="12.75" hidden="false" customHeight="false" outlineLevel="0" collapsed="false">
      <c r="A611" s="0" t="s">
        <v>1102</v>
      </c>
    </row>
    <row r="612" customFormat="false" ht="12.75" hidden="false" customHeight="false" outlineLevel="0" collapsed="false">
      <c r="A612" s="0" t="s">
        <v>1103</v>
      </c>
    </row>
    <row r="613" customFormat="false" ht="12.75" hidden="false" customHeight="false" outlineLevel="0" collapsed="false">
      <c r="A613" s="0" t="s">
        <v>1104</v>
      </c>
    </row>
    <row r="614" customFormat="false" ht="12.75" hidden="false" customHeight="false" outlineLevel="0" collapsed="false">
      <c r="A614" s="0" t="s">
        <v>235</v>
      </c>
    </row>
    <row r="615" customFormat="false" ht="12.75" hidden="false" customHeight="false" outlineLevel="0" collapsed="false">
      <c r="A615" s="0" t="s">
        <v>1105</v>
      </c>
    </row>
    <row r="616" customFormat="false" ht="12.75" hidden="false" customHeight="false" outlineLevel="0" collapsed="false">
      <c r="A616" s="0" t="s">
        <v>1106</v>
      </c>
    </row>
    <row r="617" customFormat="false" ht="12.75" hidden="false" customHeight="false" outlineLevel="0" collapsed="false">
      <c r="A617" s="0" t="s">
        <v>1107</v>
      </c>
    </row>
    <row r="618" customFormat="false" ht="12.75" hidden="false" customHeight="false" outlineLevel="0" collapsed="false">
      <c r="A618" s="0" t="s">
        <v>1108</v>
      </c>
    </row>
    <row r="619" customFormat="false" ht="12.75" hidden="false" customHeight="false" outlineLevel="0" collapsed="false">
      <c r="A619" s="0" t="s">
        <v>1109</v>
      </c>
    </row>
    <row r="620" customFormat="false" ht="12.75" hidden="false" customHeight="false" outlineLevel="0" collapsed="false">
      <c r="A620" s="0" t="s">
        <v>1110</v>
      </c>
    </row>
    <row r="621" customFormat="false" ht="12.75" hidden="false" customHeight="false" outlineLevel="0" collapsed="false">
      <c r="A621" s="0" t="s">
        <v>1111</v>
      </c>
    </row>
    <row r="622" customFormat="false" ht="12.75" hidden="false" customHeight="false" outlineLevel="0" collapsed="false">
      <c r="A622" s="0" t="s">
        <v>1112</v>
      </c>
    </row>
    <row r="623" customFormat="false" ht="12.75" hidden="false" customHeight="false" outlineLevel="0" collapsed="false">
      <c r="A623" s="0" t="s">
        <v>1113</v>
      </c>
    </row>
    <row r="624" customFormat="false" ht="12.75" hidden="false" customHeight="false" outlineLevel="0" collapsed="false">
      <c r="A624" s="0" t="s">
        <v>781</v>
      </c>
    </row>
    <row r="625" customFormat="false" ht="12.75" hidden="false" customHeight="false" outlineLevel="0" collapsed="false">
      <c r="A625" s="0" t="s">
        <v>1114</v>
      </c>
    </row>
    <row r="626" customFormat="false" ht="12.75" hidden="false" customHeight="false" outlineLevel="0" collapsed="false">
      <c r="A626" s="0" t="s">
        <v>1115</v>
      </c>
    </row>
    <row r="627" customFormat="false" ht="12.75" hidden="false" customHeight="false" outlineLevel="0" collapsed="false">
      <c r="A627" s="0" t="s">
        <v>1119</v>
      </c>
    </row>
    <row r="628" customFormat="false" ht="12.75" hidden="false" customHeight="false" outlineLevel="0" collapsed="false">
      <c r="A628" s="0" t="s">
        <v>1120</v>
      </c>
    </row>
    <row r="629" customFormat="false" ht="12.75" hidden="false" customHeight="false" outlineLevel="0" collapsed="false">
      <c r="A629" s="0" t="s">
        <v>1121</v>
      </c>
    </row>
    <row r="630" customFormat="false" ht="12.75" hidden="false" customHeight="false" outlineLevel="0" collapsed="false">
      <c r="A630" s="0" t="s">
        <v>1122</v>
      </c>
    </row>
    <row r="631" customFormat="false" ht="12.75" hidden="false" customHeight="false" outlineLevel="0" collapsed="false">
      <c r="A631" s="0" t="s">
        <v>1123</v>
      </c>
    </row>
    <row r="632" customFormat="false" ht="12.75" hidden="false" customHeight="false" outlineLevel="0" collapsed="false">
      <c r="A632" s="0" t="s">
        <v>1124</v>
      </c>
    </row>
    <row r="633" customFormat="false" ht="12.75" hidden="false" customHeight="false" outlineLevel="0" collapsed="false">
      <c r="A633" s="0" t="s">
        <v>1126</v>
      </c>
    </row>
    <row r="634" customFormat="false" ht="12.75" hidden="false" customHeight="false" outlineLevel="0" collapsed="false">
      <c r="A634" s="0" t="s">
        <v>1127</v>
      </c>
    </row>
    <row r="635" customFormat="false" ht="12.75" hidden="false" customHeight="false" outlineLevel="0" collapsed="false">
      <c r="A635" s="0" t="s">
        <v>1128</v>
      </c>
    </row>
    <row r="636" customFormat="false" ht="12.75" hidden="false" customHeight="false" outlineLevel="0" collapsed="false">
      <c r="A636" s="0" t="s">
        <v>1129</v>
      </c>
    </row>
    <row r="637" customFormat="false" ht="12.75" hidden="false" customHeight="false" outlineLevel="0" collapsed="false">
      <c r="A637" s="0" t="s">
        <v>1130</v>
      </c>
    </row>
    <row r="638" customFormat="false" ht="12.75" hidden="false" customHeight="false" outlineLevel="0" collapsed="false">
      <c r="A638" s="0" t="s">
        <v>1131</v>
      </c>
    </row>
    <row r="639" customFormat="false" ht="12.75" hidden="false" customHeight="false" outlineLevel="0" collapsed="false">
      <c r="A639" s="0" t="s">
        <v>1132</v>
      </c>
    </row>
    <row r="640" customFormat="false" ht="12.75" hidden="false" customHeight="false" outlineLevel="0" collapsed="false">
      <c r="A640" s="0" t="s">
        <v>1133</v>
      </c>
    </row>
    <row r="641" customFormat="false" ht="12.75" hidden="false" customHeight="false" outlineLevel="0" collapsed="false">
      <c r="A641" s="0" t="s">
        <v>1134</v>
      </c>
    </row>
    <row r="642" customFormat="false" ht="12.75" hidden="false" customHeight="false" outlineLevel="0" collapsed="false">
      <c r="A642" s="0" t="s">
        <v>1135</v>
      </c>
    </row>
    <row r="643" customFormat="false" ht="12.75" hidden="false" customHeight="false" outlineLevel="0" collapsed="false">
      <c r="A643" s="0" t="s">
        <v>1136</v>
      </c>
    </row>
    <row r="644" customFormat="false" ht="12.75" hidden="false" customHeight="false" outlineLevel="0" collapsed="false">
      <c r="A644" s="0" t="s">
        <v>1137</v>
      </c>
    </row>
    <row r="645" customFormat="false" ht="12.75" hidden="false" customHeight="false" outlineLevel="0" collapsed="false">
      <c r="A645" s="0" t="s">
        <v>1138</v>
      </c>
    </row>
    <row r="646" customFormat="false" ht="12.75" hidden="false" customHeight="false" outlineLevel="0" collapsed="false">
      <c r="A646" s="0" t="s">
        <v>1139</v>
      </c>
    </row>
    <row r="647" customFormat="false" ht="12.75" hidden="false" customHeight="false" outlineLevel="0" collapsed="false">
      <c r="A647" s="0" t="s">
        <v>1140</v>
      </c>
    </row>
    <row r="648" customFormat="false" ht="12.75" hidden="false" customHeight="false" outlineLevel="0" collapsed="false">
      <c r="A648" s="0" t="s">
        <v>1141</v>
      </c>
    </row>
    <row r="649" customFormat="false" ht="12.75" hidden="false" customHeight="false" outlineLevel="0" collapsed="false">
      <c r="A649" s="0" t="s">
        <v>1142</v>
      </c>
    </row>
    <row r="650" customFormat="false" ht="12.75" hidden="false" customHeight="false" outlineLevel="0" collapsed="false">
      <c r="A650" s="0" t="s">
        <v>1143</v>
      </c>
    </row>
    <row r="651" customFormat="false" ht="12.75" hidden="false" customHeight="false" outlineLevel="0" collapsed="false">
      <c r="A651" s="0" t="s">
        <v>1144</v>
      </c>
    </row>
    <row r="652" customFormat="false" ht="12.75" hidden="false" customHeight="false" outlineLevel="0" collapsed="false">
      <c r="A652" s="0" t="s">
        <v>1145</v>
      </c>
    </row>
    <row r="653" customFormat="false" ht="12.75" hidden="false" customHeight="false" outlineLevel="0" collapsed="false">
      <c r="A653" s="0" t="s">
        <v>1149</v>
      </c>
    </row>
    <row r="654" customFormat="false" ht="12.75" hidden="false" customHeight="false" outlineLevel="0" collapsed="false">
      <c r="A654" s="0" t="s">
        <v>1150</v>
      </c>
    </row>
    <row r="655" customFormat="false" ht="12.75" hidden="false" customHeight="false" outlineLevel="0" collapsed="false">
      <c r="A655" s="0" t="s">
        <v>1154</v>
      </c>
    </row>
    <row r="656" customFormat="false" ht="12.75" hidden="false" customHeight="false" outlineLevel="0" collapsed="false">
      <c r="A656" s="0" t="s">
        <v>1155</v>
      </c>
    </row>
    <row r="657" customFormat="false" ht="12.75" hidden="false" customHeight="false" outlineLevel="0" collapsed="false">
      <c r="A657" s="0" t="s">
        <v>1156</v>
      </c>
    </row>
    <row r="658" customFormat="false" ht="12.75" hidden="false" customHeight="false" outlineLevel="0" collapsed="false">
      <c r="A658" s="0" t="s">
        <v>1157</v>
      </c>
    </row>
    <row r="659" customFormat="false" ht="12.75" hidden="false" customHeight="false" outlineLevel="0" collapsed="false">
      <c r="A659" s="0" t="s">
        <v>1158</v>
      </c>
    </row>
    <row r="660" customFormat="false" ht="12.75" hidden="false" customHeight="false" outlineLevel="0" collapsed="false">
      <c r="A660" s="0" t="s">
        <v>1159</v>
      </c>
    </row>
    <row r="661" customFormat="false" ht="12.75" hidden="false" customHeight="false" outlineLevel="0" collapsed="false">
      <c r="A661" s="0" t="s">
        <v>1160</v>
      </c>
    </row>
    <row r="662" customFormat="false" ht="12.75" hidden="false" customHeight="false" outlineLevel="0" collapsed="false">
      <c r="A662" s="0" t="s">
        <v>1161</v>
      </c>
    </row>
    <row r="663" customFormat="false" ht="12.75" hidden="false" customHeight="false" outlineLevel="0" collapsed="false">
      <c r="A663" s="0" t="s">
        <v>1162</v>
      </c>
    </row>
    <row r="664" customFormat="false" ht="12.75" hidden="false" customHeight="false" outlineLevel="0" collapsed="false">
      <c r="A664" s="0" t="s">
        <v>1163</v>
      </c>
    </row>
    <row r="665" customFormat="false" ht="12.75" hidden="false" customHeight="false" outlineLevel="0" collapsed="false">
      <c r="A665" s="0" t="s">
        <v>1164</v>
      </c>
    </row>
    <row r="666" customFormat="false" ht="12.75" hidden="false" customHeight="false" outlineLevel="0" collapsed="false">
      <c r="A666" s="0" t="s">
        <v>1165</v>
      </c>
    </row>
    <row r="667" customFormat="false" ht="12.75" hidden="false" customHeight="false" outlineLevel="0" collapsed="false">
      <c r="A667" s="0" t="s">
        <v>1169</v>
      </c>
    </row>
    <row r="668" customFormat="false" ht="12.75" hidden="false" customHeight="false" outlineLevel="0" collapsed="false">
      <c r="A668" s="0" t="s">
        <v>1170</v>
      </c>
    </row>
    <row r="669" customFormat="false" ht="12.75" hidden="false" customHeight="false" outlineLevel="0" collapsed="false">
      <c r="A669" s="0" t="s">
        <v>1171</v>
      </c>
    </row>
    <row r="670" customFormat="false" ht="12.75" hidden="false" customHeight="false" outlineLevel="0" collapsed="false">
      <c r="A670" s="0" t="s">
        <v>1172</v>
      </c>
    </row>
    <row r="671" customFormat="false" ht="12.75" hidden="false" customHeight="false" outlineLevel="0" collapsed="false">
      <c r="A671" s="0" t="s">
        <v>1173</v>
      </c>
    </row>
    <row r="672" customFormat="false" ht="12.75" hidden="false" customHeight="false" outlineLevel="0" collapsed="false">
      <c r="A672" s="0" t="s">
        <v>619</v>
      </c>
    </row>
    <row r="673" customFormat="false" ht="12.75" hidden="false" customHeight="false" outlineLevel="0" collapsed="false">
      <c r="A673" s="0" t="s">
        <v>1174</v>
      </c>
    </row>
    <row r="674" customFormat="false" ht="12.75" hidden="false" customHeight="false" outlineLevel="0" collapsed="false">
      <c r="A674" s="0" t="s">
        <v>1175</v>
      </c>
    </row>
    <row r="675" customFormat="false" ht="12.75" hidden="false" customHeight="false" outlineLevel="0" collapsed="false">
      <c r="A675" s="0" t="s">
        <v>1176</v>
      </c>
    </row>
    <row r="676" customFormat="false" ht="12.75" hidden="false" customHeight="false" outlineLevel="0" collapsed="false">
      <c r="A676" s="0" t="s">
        <v>1177</v>
      </c>
    </row>
    <row r="677" customFormat="false" ht="12.75" hidden="false" customHeight="false" outlineLevel="0" collapsed="false">
      <c r="A677" s="0" t="s">
        <v>1178</v>
      </c>
    </row>
    <row r="678" customFormat="false" ht="12.75" hidden="false" customHeight="false" outlineLevel="0" collapsed="false">
      <c r="A678" s="0" t="s">
        <v>1179</v>
      </c>
    </row>
    <row r="679" customFormat="false" ht="12.75" hidden="false" customHeight="false" outlineLevel="0" collapsed="false">
      <c r="A679" s="0" t="s">
        <v>1180</v>
      </c>
    </row>
    <row r="680" customFormat="false" ht="12.75" hidden="false" customHeight="false" outlineLevel="0" collapsed="false">
      <c r="A680" s="0" t="s">
        <v>1181</v>
      </c>
    </row>
    <row r="681" customFormat="false" ht="12.75" hidden="false" customHeight="false" outlineLevel="0" collapsed="false">
      <c r="A681" s="0" t="s">
        <v>1182</v>
      </c>
    </row>
    <row r="682" customFormat="false" ht="12.75" hidden="false" customHeight="false" outlineLevel="0" collapsed="false">
      <c r="A682" s="0" t="s">
        <v>1183</v>
      </c>
    </row>
    <row r="683" customFormat="false" ht="12.75" hidden="false" customHeight="false" outlineLevel="0" collapsed="false">
      <c r="A683" s="0" t="s">
        <v>1184</v>
      </c>
    </row>
    <row r="684" customFormat="false" ht="12.75" hidden="false" customHeight="false" outlineLevel="0" collapsed="false">
      <c r="A684" s="0" t="s">
        <v>1185</v>
      </c>
    </row>
    <row r="685" customFormat="false" ht="12.75" hidden="false" customHeight="false" outlineLevel="0" collapsed="false">
      <c r="A685" s="0" t="s">
        <v>1186</v>
      </c>
    </row>
    <row r="686" customFormat="false" ht="12.75" hidden="false" customHeight="false" outlineLevel="0" collapsed="false">
      <c r="A686" s="0" t="s">
        <v>1187</v>
      </c>
    </row>
    <row r="687" customFormat="false" ht="12.75" hidden="false" customHeight="false" outlineLevel="0" collapsed="false">
      <c r="A687" s="0" t="s">
        <v>1188</v>
      </c>
    </row>
    <row r="688" customFormat="false" ht="12.75" hidden="false" customHeight="false" outlineLevel="0" collapsed="false">
      <c r="A688" s="0" t="s">
        <v>1189</v>
      </c>
    </row>
    <row r="689" customFormat="false" ht="12.75" hidden="false" customHeight="false" outlineLevel="0" collapsed="false">
      <c r="A689" s="0" t="s">
        <v>1191</v>
      </c>
    </row>
    <row r="690" customFormat="false" ht="12.75" hidden="false" customHeight="false" outlineLevel="0" collapsed="false">
      <c r="A690" s="0" t="s">
        <v>1192</v>
      </c>
    </row>
    <row r="691" customFormat="false" ht="12.75" hidden="false" customHeight="false" outlineLevel="0" collapsed="false">
      <c r="A691" s="0" t="s">
        <v>1193</v>
      </c>
    </row>
    <row r="692" customFormat="false" ht="12.75" hidden="false" customHeight="false" outlineLevel="0" collapsed="false">
      <c r="A692" s="0" t="s">
        <v>1194</v>
      </c>
    </row>
    <row r="693" customFormat="false" ht="12.75" hidden="false" customHeight="false" outlineLevel="0" collapsed="false">
      <c r="A693" s="0" t="s">
        <v>1195</v>
      </c>
    </row>
    <row r="694" customFormat="false" ht="12.75" hidden="false" customHeight="false" outlineLevel="0" collapsed="false">
      <c r="A694" s="0" t="s">
        <v>1196</v>
      </c>
    </row>
    <row r="695" customFormat="false" ht="12.75" hidden="false" customHeight="false" outlineLevel="0" collapsed="false">
      <c r="A695" s="0" t="s">
        <v>1197</v>
      </c>
    </row>
    <row r="696" customFormat="false" ht="12.75" hidden="false" customHeight="false" outlineLevel="0" collapsed="false">
      <c r="A696" s="0" t="s">
        <v>1198</v>
      </c>
    </row>
    <row r="697" customFormat="false" ht="12.75" hidden="false" customHeight="false" outlineLevel="0" collapsed="false">
      <c r="A697" s="0" t="s">
        <v>1199</v>
      </c>
    </row>
    <row r="698" customFormat="false" ht="12.75" hidden="false" customHeight="false" outlineLevel="0" collapsed="false">
      <c r="A698" s="0" t="s">
        <v>1200</v>
      </c>
    </row>
    <row r="699" customFormat="false" ht="12.75" hidden="false" customHeight="false" outlineLevel="0" collapsed="false">
      <c r="A699" s="0" t="s">
        <v>1201</v>
      </c>
    </row>
    <row r="700" customFormat="false" ht="12.75" hidden="false" customHeight="false" outlineLevel="0" collapsed="false">
      <c r="A700" s="0" t="s">
        <v>1202</v>
      </c>
    </row>
    <row r="701" customFormat="false" ht="12.75" hidden="false" customHeight="false" outlineLevel="0" collapsed="false">
      <c r="A701" s="0" t="s">
        <v>1203</v>
      </c>
    </row>
    <row r="702" customFormat="false" ht="12.75" hidden="false" customHeight="false" outlineLevel="0" collapsed="false">
      <c r="A702" s="0" t="s">
        <v>1204</v>
      </c>
    </row>
    <row r="703" customFormat="false" ht="12.75" hidden="false" customHeight="false" outlineLevel="0" collapsed="false">
      <c r="A703" s="0" t="s">
        <v>1205</v>
      </c>
    </row>
    <row r="704" customFormat="false" ht="12.75" hidden="false" customHeight="false" outlineLevel="0" collapsed="false">
      <c r="A704" s="0" t="s">
        <v>1206</v>
      </c>
    </row>
    <row r="705" customFormat="false" ht="12.75" hidden="false" customHeight="false" outlineLevel="0" collapsed="false">
      <c r="A705" s="0" t="s">
        <v>1208</v>
      </c>
    </row>
    <row r="706" customFormat="false" ht="12.75" hidden="false" customHeight="false" outlineLevel="0" collapsed="false">
      <c r="A706" s="0" t="s">
        <v>1209</v>
      </c>
    </row>
    <row r="707" customFormat="false" ht="12.75" hidden="false" customHeight="false" outlineLevel="0" collapsed="false">
      <c r="A707" s="0" t="s">
        <v>1210</v>
      </c>
    </row>
    <row r="708" customFormat="false" ht="12.75" hidden="false" customHeight="false" outlineLevel="0" collapsed="false">
      <c r="A708" s="0" t="s">
        <v>1211</v>
      </c>
    </row>
    <row r="709" customFormat="false" ht="12.75" hidden="false" customHeight="false" outlineLevel="0" collapsed="false">
      <c r="A709" s="0" t="s">
        <v>1212</v>
      </c>
    </row>
    <row r="710" customFormat="false" ht="12.75" hidden="false" customHeight="false" outlineLevel="0" collapsed="false">
      <c r="A710" s="0" t="s">
        <v>1213</v>
      </c>
    </row>
    <row r="711" customFormat="false" ht="12.75" hidden="false" customHeight="false" outlineLevel="0" collapsed="false">
      <c r="A711" s="0" t="s">
        <v>1214</v>
      </c>
    </row>
    <row r="712" customFormat="false" ht="12.75" hidden="false" customHeight="false" outlineLevel="0" collapsed="false">
      <c r="A712" s="0" t="s">
        <v>1215</v>
      </c>
    </row>
    <row r="713" customFormat="false" ht="12.75" hidden="false" customHeight="false" outlineLevel="0" collapsed="false">
      <c r="A713" s="0" t="s">
        <v>1216</v>
      </c>
    </row>
    <row r="714" customFormat="false" ht="12.75" hidden="false" customHeight="false" outlineLevel="0" collapsed="false">
      <c r="A714" s="0" t="s">
        <v>1217</v>
      </c>
    </row>
    <row r="715" customFormat="false" ht="12.75" hidden="false" customHeight="false" outlineLevel="0" collapsed="false">
      <c r="A715" s="0" t="s">
        <v>1218</v>
      </c>
    </row>
    <row r="716" customFormat="false" ht="12.75" hidden="false" customHeight="false" outlineLevel="0" collapsed="false">
      <c r="A716" s="0" t="s">
        <v>1219</v>
      </c>
    </row>
    <row r="717" customFormat="false" ht="12.75" hidden="false" customHeight="false" outlineLevel="0" collapsed="false">
      <c r="A717" s="0" t="s">
        <v>1220</v>
      </c>
    </row>
    <row r="718" customFormat="false" ht="12.75" hidden="false" customHeight="false" outlineLevel="0" collapsed="false">
      <c r="A718" s="0" t="s">
        <v>1221</v>
      </c>
    </row>
    <row r="719" customFormat="false" ht="12.75" hidden="false" customHeight="false" outlineLevel="0" collapsed="false">
      <c r="A719" s="0" t="s">
        <v>1222</v>
      </c>
    </row>
    <row r="720" customFormat="false" ht="12.75" hidden="false" customHeight="false" outlineLevel="0" collapsed="false">
      <c r="A720" s="0" t="s">
        <v>1223</v>
      </c>
    </row>
    <row r="721" customFormat="false" ht="12.75" hidden="false" customHeight="false" outlineLevel="0" collapsed="false">
      <c r="A721" s="0" t="s">
        <v>1224</v>
      </c>
    </row>
    <row r="722" customFormat="false" ht="12.75" hidden="false" customHeight="false" outlineLevel="0" collapsed="false">
      <c r="A722" s="0" t="s">
        <v>1225</v>
      </c>
    </row>
    <row r="723" customFormat="false" ht="12.75" hidden="false" customHeight="false" outlineLevel="0" collapsed="false">
      <c r="A723" s="0" t="s">
        <v>1226</v>
      </c>
    </row>
    <row r="724" customFormat="false" ht="12.75" hidden="false" customHeight="false" outlineLevel="0" collapsed="false">
      <c r="A724" s="0" t="s">
        <v>1227</v>
      </c>
    </row>
    <row r="725" customFormat="false" ht="12.75" hidden="false" customHeight="false" outlineLevel="0" collapsed="false">
      <c r="A725" s="0" t="s">
        <v>1228</v>
      </c>
    </row>
    <row r="726" customFormat="false" ht="12.75" hidden="false" customHeight="false" outlineLevel="0" collapsed="false">
      <c r="A726" s="0" t="s">
        <v>1229</v>
      </c>
    </row>
    <row r="727" customFormat="false" ht="12.75" hidden="false" customHeight="false" outlineLevel="0" collapsed="false">
      <c r="A727" s="0" t="s">
        <v>1230</v>
      </c>
    </row>
    <row r="728" customFormat="false" ht="12.75" hidden="false" customHeight="false" outlineLevel="0" collapsed="false">
      <c r="A728" s="0" t="s">
        <v>1231</v>
      </c>
    </row>
    <row r="729" customFormat="false" ht="12.75" hidden="false" customHeight="false" outlineLevel="0" collapsed="false">
      <c r="A729" s="0" t="s">
        <v>1232</v>
      </c>
    </row>
    <row r="730" customFormat="false" ht="12.75" hidden="false" customHeight="false" outlineLevel="0" collapsed="false">
      <c r="A730" s="0" t="s">
        <v>1233</v>
      </c>
    </row>
    <row r="731" customFormat="false" ht="12.75" hidden="false" customHeight="false" outlineLevel="0" collapsed="false">
      <c r="A731" s="0" t="s">
        <v>1234</v>
      </c>
    </row>
    <row r="732" customFormat="false" ht="12.75" hidden="false" customHeight="false" outlineLevel="0" collapsed="false">
      <c r="A732" s="0" t="s">
        <v>1235</v>
      </c>
    </row>
    <row r="733" customFormat="false" ht="12.75" hidden="false" customHeight="false" outlineLevel="0" collapsed="false">
      <c r="A733" s="0" t="s">
        <v>1236</v>
      </c>
    </row>
    <row r="734" customFormat="false" ht="12.75" hidden="false" customHeight="false" outlineLevel="0" collapsed="false">
      <c r="A734" s="0" t="s">
        <v>1237</v>
      </c>
    </row>
    <row r="735" customFormat="false" ht="12.75" hidden="false" customHeight="false" outlineLevel="0" collapsed="false">
      <c r="A735" s="0" t="s">
        <v>1238</v>
      </c>
    </row>
    <row r="736" customFormat="false" ht="12.75" hidden="false" customHeight="false" outlineLevel="0" collapsed="false">
      <c r="A736" s="0" t="s">
        <v>1239</v>
      </c>
    </row>
    <row r="737" customFormat="false" ht="12.75" hidden="false" customHeight="false" outlineLevel="0" collapsed="false">
      <c r="A737" s="0" t="s">
        <v>1240</v>
      </c>
    </row>
    <row r="738" customFormat="false" ht="12.75" hidden="false" customHeight="false" outlineLevel="0" collapsed="false">
      <c r="A738" s="0" t="s">
        <v>1241</v>
      </c>
    </row>
    <row r="739" customFormat="false" ht="12.75" hidden="false" customHeight="false" outlineLevel="0" collapsed="false">
      <c r="A739" s="0" t="s">
        <v>1242</v>
      </c>
    </row>
    <row r="740" customFormat="false" ht="12.75" hidden="false" customHeight="false" outlineLevel="0" collapsed="false">
      <c r="A740" s="0" t="s">
        <v>1243</v>
      </c>
    </row>
    <row r="741" customFormat="false" ht="12.75" hidden="false" customHeight="false" outlineLevel="0" collapsed="false">
      <c r="A741" s="0" t="s">
        <v>1244</v>
      </c>
    </row>
    <row r="742" customFormat="false" ht="12.75" hidden="false" customHeight="false" outlineLevel="0" collapsed="false">
      <c r="A742" s="0" t="s">
        <v>1245</v>
      </c>
    </row>
    <row r="743" customFormat="false" ht="12.75" hidden="false" customHeight="false" outlineLevel="0" collapsed="false">
      <c r="A743" s="0" t="s">
        <v>1246</v>
      </c>
    </row>
    <row r="744" customFormat="false" ht="12.75" hidden="false" customHeight="false" outlineLevel="0" collapsed="false">
      <c r="A744" s="0" t="s">
        <v>1247</v>
      </c>
    </row>
    <row r="745" customFormat="false" ht="12.75" hidden="false" customHeight="false" outlineLevel="0" collapsed="false">
      <c r="A745" s="0" t="s">
        <v>1248</v>
      </c>
    </row>
    <row r="746" customFormat="false" ht="12.75" hidden="false" customHeight="false" outlineLevel="0" collapsed="false">
      <c r="A746" s="0" t="s">
        <v>1249</v>
      </c>
    </row>
    <row r="747" customFormat="false" ht="12.75" hidden="false" customHeight="false" outlineLevel="0" collapsed="false">
      <c r="A747" s="0" t="s">
        <v>1250</v>
      </c>
    </row>
    <row r="748" customFormat="false" ht="12.75" hidden="false" customHeight="false" outlineLevel="0" collapsed="false">
      <c r="A748" s="0" t="s">
        <v>619</v>
      </c>
    </row>
    <row r="749" customFormat="false" ht="12.75" hidden="false" customHeight="false" outlineLevel="0" collapsed="false">
      <c r="A749" s="0" t="s">
        <v>1251</v>
      </c>
    </row>
    <row r="750" customFormat="false" ht="12.75" hidden="false" customHeight="false" outlineLevel="0" collapsed="false">
      <c r="A750" s="0" t="s">
        <v>1252</v>
      </c>
    </row>
    <row r="751" customFormat="false" ht="12.75" hidden="false" customHeight="false" outlineLevel="0" collapsed="false">
      <c r="A751" s="0" t="s">
        <v>1253</v>
      </c>
    </row>
    <row r="752" customFormat="false" ht="12.75" hidden="false" customHeight="false" outlineLevel="0" collapsed="false">
      <c r="A752" s="0" t="s">
        <v>1254</v>
      </c>
    </row>
    <row r="753" customFormat="false" ht="12.75" hidden="false" customHeight="false" outlineLevel="0" collapsed="false">
      <c r="A753" s="0" t="s">
        <v>1256</v>
      </c>
    </row>
    <row r="754" customFormat="false" ht="12.75" hidden="false" customHeight="false" outlineLevel="0" collapsed="false">
      <c r="A754" s="0" t="s">
        <v>1257</v>
      </c>
    </row>
    <row r="755" customFormat="false" ht="12.75" hidden="false" customHeight="false" outlineLevel="0" collapsed="false">
      <c r="A755" s="0" t="s">
        <v>1258</v>
      </c>
    </row>
    <row r="756" customFormat="false" ht="12.75" hidden="false" customHeight="false" outlineLevel="0" collapsed="false">
      <c r="A756" s="0" t="s">
        <v>1259</v>
      </c>
    </row>
    <row r="757" customFormat="false" ht="12.75" hidden="false" customHeight="false" outlineLevel="0" collapsed="false">
      <c r="A757" s="0" t="s">
        <v>1260</v>
      </c>
    </row>
    <row r="758" customFormat="false" ht="12.75" hidden="false" customHeight="false" outlineLevel="0" collapsed="false">
      <c r="A758" s="0" t="s">
        <v>1261</v>
      </c>
    </row>
    <row r="759" customFormat="false" ht="12.75" hidden="false" customHeight="false" outlineLevel="0" collapsed="false">
      <c r="A759" s="0" t="s">
        <v>1262</v>
      </c>
    </row>
    <row r="760" customFormat="false" ht="12.75" hidden="false" customHeight="false" outlineLevel="0" collapsed="false">
      <c r="A760" s="0" t="s">
        <v>1263</v>
      </c>
    </row>
    <row r="761" customFormat="false" ht="12.75" hidden="false" customHeight="false" outlineLevel="0" collapsed="false">
      <c r="A761" s="0" t="s">
        <v>1264</v>
      </c>
    </row>
    <row r="762" customFormat="false" ht="12.75" hidden="false" customHeight="false" outlineLevel="0" collapsed="false">
      <c r="A762" s="0" t="s">
        <v>651</v>
      </c>
    </row>
    <row r="763" customFormat="false" ht="12.75" hidden="false" customHeight="false" outlineLevel="0" collapsed="false">
      <c r="A763" s="0" t="s">
        <v>1265</v>
      </c>
    </row>
    <row r="764" customFormat="false" ht="12.75" hidden="false" customHeight="false" outlineLevel="0" collapsed="false">
      <c r="A764" s="0" t="s">
        <v>1266</v>
      </c>
    </row>
    <row r="765" customFormat="false" ht="12.75" hidden="false" customHeight="false" outlineLevel="0" collapsed="false">
      <c r="A765" s="0" t="s">
        <v>1267</v>
      </c>
    </row>
    <row r="766" customFormat="false" ht="12.75" hidden="false" customHeight="false" outlineLevel="0" collapsed="false">
      <c r="A766" s="0" t="s">
        <v>1268</v>
      </c>
    </row>
    <row r="767" customFormat="false" ht="12.75" hidden="false" customHeight="false" outlineLevel="0" collapsed="false">
      <c r="A767" s="0" t="s">
        <v>1269</v>
      </c>
    </row>
    <row r="768" customFormat="false" ht="12.75" hidden="false" customHeight="false" outlineLevel="0" collapsed="false">
      <c r="A768" s="0" t="s">
        <v>1270</v>
      </c>
    </row>
    <row r="769" customFormat="false" ht="12.75" hidden="false" customHeight="false" outlineLevel="0" collapsed="false">
      <c r="A769" s="0" t="s">
        <v>1271</v>
      </c>
    </row>
    <row r="770" customFormat="false" ht="12.75" hidden="false" customHeight="false" outlineLevel="0" collapsed="false">
      <c r="A770" s="0" t="s">
        <v>1272</v>
      </c>
    </row>
    <row r="771" customFormat="false" ht="12.75" hidden="false" customHeight="false" outlineLevel="0" collapsed="false">
      <c r="A771" s="0" t="s">
        <v>1273</v>
      </c>
    </row>
    <row r="772" customFormat="false" ht="12.75" hidden="false" customHeight="false" outlineLevel="0" collapsed="false">
      <c r="A772" s="0" t="s">
        <v>1274</v>
      </c>
    </row>
    <row r="773" customFormat="false" ht="12.75" hidden="false" customHeight="false" outlineLevel="0" collapsed="false">
      <c r="A773" s="0" t="s">
        <v>1275</v>
      </c>
    </row>
    <row r="774" customFormat="false" ht="12.75" hidden="false" customHeight="false" outlineLevel="0" collapsed="false">
      <c r="A774" s="0" t="s">
        <v>1276</v>
      </c>
    </row>
    <row r="775" customFormat="false" ht="12.75" hidden="false" customHeight="false" outlineLevel="0" collapsed="false">
      <c r="A775" s="0" t="s">
        <v>1277</v>
      </c>
    </row>
    <row r="776" customFormat="false" ht="12.75" hidden="false" customHeight="false" outlineLevel="0" collapsed="false">
      <c r="A776" s="0" t="s">
        <v>1278</v>
      </c>
    </row>
    <row r="777" customFormat="false" ht="12.75" hidden="false" customHeight="false" outlineLevel="0" collapsed="false">
      <c r="A777" s="0" t="s">
        <v>1279</v>
      </c>
    </row>
    <row r="778" customFormat="false" ht="12.75" hidden="false" customHeight="false" outlineLevel="0" collapsed="false">
      <c r="A778" s="0" t="s">
        <v>1280</v>
      </c>
    </row>
    <row r="779" customFormat="false" ht="12.75" hidden="false" customHeight="false" outlineLevel="0" collapsed="false">
      <c r="A779" s="0" t="s">
        <v>1281</v>
      </c>
    </row>
    <row r="780" customFormat="false" ht="12.75" hidden="false" customHeight="false" outlineLevel="0" collapsed="false">
      <c r="A780" s="0" t="s">
        <v>1282</v>
      </c>
    </row>
    <row r="781" customFormat="false" ht="12.75" hidden="false" customHeight="false" outlineLevel="0" collapsed="false">
      <c r="A781" s="0" t="s">
        <v>1283</v>
      </c>
    </row>
    <row r="782" customFormat="false" ht="12.75" hidden="false" customHeight="false" outlineLevel="0" collapsed="false">
      <c r="A782" s="0" t="s">
        <v>1284</v>
      </c>
    </row>
    <row r="783" customFormat="false" ht="12.75" hidden="false" customHeight="false" outlineLevel="0" collapsed="false">
      <c r="A783" s="0" t="s">
        <v>1285</v>
      </c>
    </row>
    <row r="784" customFormat="false" ht="12.75" hidden="false" customHeight="false" outlineLevel="0" collapsed="false">
      <c r="A784" s="0" t="s">
        <v>1286</v>
      </c>
    </row>
    <row r="785" customFormat="false" ht="12.75" hidden="false" customHeight="false" outlineLevel="0" collapsed="false">
      <c r="A785" s="0" t="s">
        <v>1287</v>
      </c>
    </row>
    <row r="786" customFormat="false" ht="12.75" hidden="false" customHeight="false" outlineLevel="0" collapsed="false">
      <c r="A786" s="0" t="s">
        <v>184</v>
      </c>
    </row>
    <row r="787" customFormat="false" ht="12.75" hidden="false" customHeight="false" outlineLevel="0" collapsed="false">
      <c r="A787" s="0" t="s">
        <v>1288</v>
      </c>
    </row>
    <row r="788" customFormat="false" ht="12.75" hidden="false" customHeight="false" outlineLevel="0" collapsed="false">
      <c r="A788" s="0" t="s">
        <v>1289</v>
      </c>
    </row>
    <row r="789" customFormat="false" ht="12.75" hidden="false" customHeight="false" outlineLevel="0" collapsed="false">
      <c r="A789" s="0" t="s">
        <v>1290</v>
      </c>
    </row>
    <row r="790" customFormat="false" ht="12.75" hidden="false" customHeight="false" outlineLevel="0" collapsed="false">
      <c r="A790" s="0" t="s">
        <v>1291</v>
      </c>
    </row>
    <row r="791" customFormat="false" ht="12.75" hidden="false" customHeight="false" outlineLevel="0" collapsed="false">
      <c r="A791" s="0" t="s">
        <v>1292</v>
      </c>
    </row>
    <row r="792" customFormat="false" ht="12.75" hidden="false" customHeight="false" outlineLevel="0" collapsed="false">
      <c r="A792" s="0" t="s">
        <v>1293</v>
      </c>
    </row>
    <row r="793" customFormat="false" ht="12.75" hidden="false" customHeight="false" outlineLevel="0" collapsed="false">
      <c r="A793" s="0" t="s">
        <v>1294</v>
      </c>
    </row>
    <row r="794" customFormat="false" ht="12.75" hidden="false" customHeight="false" outlineLevel="0" collapsed="false">
      <c r="A794" s="0" t="s">
        <v>1295</v>
      </c>
    </row>
    <row r="795" customFormat="false" ht="12.75" hidden="false" customHeight="false" outlineLevel="0" collapsed="false">
      <c r="A795" s="0" t="s">
        <v>1296</v>
      </c>
    </row>
    <row r="796" customFormat="false" ht="12.75" hidden="false" customHeight="false" outlineLevel="0" collapsed="false">
      <c r="A796" s="0" t="s">
        <v>1297</v>
      </c>
    </row>
    <row r="797" customFormat="false" ht="12.75" hidden="false" customHeight="false" outlineLevel="0" collapsed="false">
      <c r="A797" s="0" t="s">
        <v>1298</v>
      </c>
    </row>
    <row r="798" customFormat="false" ht="12.75" hidden="false" customHeight="false" outlineLevel="0" collapsed="false">
      <c r="A798" s="0" t="s">
        <v>1299</v>
      </c>
    </row>
    <row r="799" customFormat="false" ht="12.75" hidden="false" customHeight="false" outlineLevel="0" collapsed="false">
      <c r="A799" s="0" t="s">
        <v>1300</v>
      </c>
    </row>
    <row r="800" customFormat="false" ht="12.75" hidden="false" customHeight="false" outlineLevel="0" collapsed="false">
      <c r="A800" s="0" t="s">
        <v>1301</v>
      </c>
    </row>
    <row r="801" customFormat="false" ht="12.75" hidden="false" customHeight="false" outlineLevel="0" collapsed="false">
      <c r="A801" s="0" t="s">
        <v>1302</v>
      </c>
    </row>
    <row r="802" customFormat="false" ht="12.75" hidden="false" customHeight="false" outlineLevel="0" collapsed="false">
      <c r="A802" s="0" t="s">
        <v>1303</v>
      </c>
    </row>
    <row r="803" customFormat="false" ht="12.75" hidden="false" customHeight="false" outlineLevel="0" collapsed="false">
      <c r="A803" s="0" t="s">
        <v>1304</v>
      </c>
    </row>
    <row r="804" customFormat="false" ht="12.75" hidden="false" customHeight="false" outlineLevel="0" collapsed="false">
      <c r="A804" s="0" t="s">
        <v>1305</v>
      </c>
    </row>
    <row r="805" customFormat="false" ht="12.75" hidden="false" customHeight="false" outlineLevel="0" collapsed="false">
      <c r="A805" s="0" t="s">
        <v>1306</v>
      </c>
    </row>
    <row r="806" customFormat="false" ht="12.75" hidden="false" customHeight="false" outlineLevel="0" collapsed="false">
      <c r="A806" s="0" t="s">
        <v>105</v>
      </c>
    </row>
    <row r="807" customFormat="false" ht="12.75" hidden="false" customHeight="false" outlineLevel="0" collapsed="false">
      <c r="A807" s="0" t="s">
        <v>1307</v>
      </c>
    </row>
    <row r="808" customFormat="false" ht="12.75" hidden="false" customHeight="false" outlineLevel="0" collapsed="false">
      <c r="A808" s="0" t="s">
        <v>1308</v>
      </c>
    </row>
    <row r="809" customFormat="false" ht="12.75" hidden="false" customHeight="false" outlineLevel="0" collapsed="false">
      <c r="A809" s="0" t="s">
        <v>1309</v>
      </c>
    </row>
    <row r="810" customFormat="false" ht="12.75" hidden="false" customHeight="false" outlineLevel="0" collapsed="false">
      <c r="A810" s="0" t="s">
        <v>1310</v>
      </c>
    </row>
    <row r="811" customFormat="false" ht="12.75" hidden="false" customHeight="false" outlineLevel="0" collapsed="false">
      <c r="A811" s="0" t="s">
        <v>1311</v>
      </c>
    </row>
    <row r="812" customFormat="false" ht="12.75" hidden="false" customHeight="false" outlineLevel="0" collapsed="false">
      <c r="A812" s="0" t="s">
        <v>1312</v>
      </c>
    </row>
    <row r="813" customFormat="false" ht="12.75" hidden="false" customHeight="false" outlineLevel="0" collapsed="false">
      <c r="A813" s="0" t="s">
        <v>1313</v>
      </c>
    </row>
    <row r="814" customFormat="false" ht="12.75" hidden="false" customHeight="false" outlineLevel="0" collapsed="false">
      <c r="A814" s="0" t="s">
        <v>1314</v>
      </c>
    </row>
    <row r="815" customFormat="false" ht="12.75" hidden="false" customHeight="false" outlineLevel="0" collapsed="false">
      <c r="A815" s="0" t="s">
        <v>1315</v>
      </c>
    </row>
    <row r="816" customFormat="false" ht="12.75" hidden="false" customHeight="false" outlineLevel="0" collapsed="false">
      <c r="A816" s="0" t="s">
        <v>1316</v>
      </c>
    </row>
    <row r="817" customFormat="false" ht="12.75" hidden="false" customHeight="false" outlineLevel="0" collapsed="false">
      <c r="A817" s="0" t="s">
        <v>1317</v>
      </c>
    </row>
    <row r="818" customFormat="false" ht="12.75" hidden="false" customHeight="false" outlineLevel="0" collapsed="false">
      <c r="A818" s="0" t="s">
        <v>1318</v>
      </c>
    </row>
    <row r="819" customFormat="false" ht="12.75" hidden="false" customHeight="false" outlineLevel="0" collapsed="false">
      <c r="A819" s="0" t="s">
        <v>1319</v>
      </c>
    </row>
    <row r="820" customFormat="false" ht="12.75" hidden="false" customHeight="false" outlineLevel="0" collapsed="false">
      <c r="A820" s="0" t="s">
        <v>1320</v>
      </c>
    </row>
    <row r="821" customFormat="false" ht="12.75" hidden="false" customHeight="false" outlineLevel="0" collapsed="false">
      <c r="A821" s="0" t="s">
        <v>1321</v>
      </c>
    </row>
    <row r="822" customFormat="false" ht="12.75" hidden="false" customHeight="false" outlineLevel="0" collapsed="false">
      <c r="A822" s="0" t="s">
        <v>1322</v>
      </c>
    </row>
    <row r="823" customFormat="false" ht="12.75" hidden="false" customHeight="false" outlineLevel="0" collapsed="false">
      <c r="A823" s="0" t="s">
        <v>1323</v>
      </c>
    </row>
    <row r="824" customFormat="false" ht="12.75" hidden="false" customHeight="false" outlineLevel="0" collapsed="false">
      <c r="A824" s="0" t="s">
        <v>1324</v>
      </c>
    </row>
    <row r="825" customFormat="false" ht="12.75" hidden="false" customHeight="false" outlineLevel="0" collapsed="false">
      <c r="A825" s="0" t="s">
        <v>1325</v>
      </c>
    </row>
    <row r="826" customFormat="false" ht="12.75" hidden="false" customHeight="false" outlineLevel="0" collapsed="false">
      <c r="A826" s="0" t="s">
        <v>1326</v>
      </c>
    </row>
    <row r="827" customFormat="false" ht="12.75" hidden="false" customHeight="false" outlineLevel="0" collapsed="false">
      <c r="A827" s="0" t="s">
        <v>1327</v>
      </c>
    </row>
    <row r="828" customFormat="false" ht="12.75" hidden="false" customHeight="false" outlineLevel="0" collapsed="false">
      <c r="A828" s="0" t="s">
        <v>1328</v>
      </c>
    </row>
    <row r="829" customFormat="false" ht="12.75" hidden="false" customHeight="false" outlineLevel="0" collapsed="false">
      <c r="A829" s="0" t="s">
        <v>1329</v>
      </c>
    </row>
    <row r="830" customFormat="false" ht="12.75" hidden="false" customHeight="false" outlineLevel="0" collapsed="false">
      <c r="A830" s="0" t="s">
        <v>1330</v>
      </c>
    </row>
    <row r="831" customFormat="false" ht="12.75" hidden="false" customHeight="false" outlineLevel="0" collapsed="false">
      <c r="A831" s="0" t="s">
        <v>1331</v>
      </c>
    </row>
    <row r="832" customFormat="false" ht="12.75" hidden="false" customHeight="false" outlineLevel="0" collapsed="false">
      <c r="A832" s="0" t="s">
        <v>1332</v>
      </c>
    </row>
    <row r="833" customFormat="false" ht="12.75" hidden="false" customHeight="false" outlineLevel="0" collapsed="false">
      <c r="A833" s="0" t="s">
        <v>1333</v>
      </c>
    </row>
    <row r="834" customFormat="false" ht="12.75" hidden="false" customHeight="false" outlineLevel="0" collapsed="false">
      <c r="A834" s="0" t="s">
        <v>1334</v>
      </c>
    </row>
    <row r="835" customFormat="false" ht="12.75" hidden="false" customHeight="false" outlineLevel="0" collapsed="false">
      <c r="A835" s="0" t="s">
        <v>1335</v>
      </c>
    </row>
    <row r="836" customFormat="false" ht="12.75" hidden="false" customHeight="false" outlineLevel="0" collapsed="false">
      <c r="A836" s="0" t="s">
        <v>1336</v>
      </c>
    </row>
    <row r="837" customFormat="false" ht="12.75" hidden="false" customHeight="false" outlineLevel="0" collapsed="false">
      <c r="A837" s="0" t="s">
        <v>1337</v>
      </c>
    </row>
    <row r="838" customFormat="false" ht="12.75" hidden="false" customHeight="false" outlineLevel="0" collapsed="false">
      <c r="A838" s="0" t="s">
        <v>1338</v>
      </c>
    </row>
    <row r="839" customFormat="false" ht="12.75" hidden="false" customHeight="false" outlineLevel="0" collapsed="false">
      <c r="A839" s="0" t="s">
        <v>1339</v>
      </c>
    </row>
    <row r="840" customFormat="false" ht="12.75" hidden="false" customHeight="false" outlineLevel="0" collapsed="false">
      <c r="A840" s="0" t="s">
        <v>1340</v>
      </c>
    </row>
    <row r="841" customFormat="false" ht="12.75" hidden="false" customHeight="false" outlineLevel="0" collapsed="false">
      <c r="A841" s="0" t="s">
        <v>1341</v>
      </c>
    </row>
    <row r="842" customFormat="false" ht="12.75" hidden="false" customHeight="false" outlineLevel="0" collapsed="false">
      <c r="A842" s="0" t="s">
        <v>1342</v>
      </c>
    </row>
    <row r="843" customFormat="false" ht="12.75" hidden="false" customHeight="false" outlineLevel="0" collapsed="false">
      <c r="A843" s="0" t="s">
        <v>1343</v>
      </c>
    </row>
    <row r="844" customFormat="false" ht="12.75" hidden="false" customHeight="false" outlineLevel="0" collapsed="false">
      <c r="A844" s="0" t="s">
        <v>1344</v>
      </c>
    </row>
    <row r="845" customFormat="false" ht="12.75" hidden="false" customHeight="false" outlineLevel="0" collapsed="false">
      <c r="A845" s="0" t="s">
        <v>1345</v>
      </c>
    </row>
    <row r="846" customFormat="false" ht="12.75" hidden="false" customHeight="false" outlineLevel="0" collapsed="false">
      <c r="A846" s="0" t="s">
        <v>1346</v>
      </c>
    </row>
    <row r="847" customFormat="false" ht="12.75" hidden="false" customHeight="false" outlineLevel="0" collapsed="false">
      <c r="A847" s="0" t="s">
        <v>1347</v>
      </c>
    </row>
    <row r="848" customFormat="false" ht="12.75" hidden="false" customHeight="false" outlineLevel="0" collapsed="false">
      <c r="A848" s="0" t="s">
        <v>1348</v>
      </c>
    </row>
    <row r="849" customFormat="false" ht="12.75" hidden="false" customHeight="false" outlineLevel="0" collapsed="false">
      <c r="A849" s="0" t="s">
        <v>1349</v>
      </c>
    </row>
    <row r="850" customFormat="false" ht="12.75" hidden="false" customHeight="false" outlineLevel="0" collapsed="false">
      <c r="A850" s="0" t="s">
        <v>1350</v>
      </c>
    </row>
    <row r="851" customFormat="false" ht="12.75" hidden="false" customHeight="false" outlineLevel="0" collapsed="false">
      <c r="A851" s="0" t="s">
        <v>1351</v>
      </c>
    </row>
    <row r="852" customFormat="false" ht="12.75" hidden="false" customHeight="false" outlineLevel="0" collapsed="false">
      <c r="A852" s="0" t="s">
        <v>1352</v>
      </c>
    </row>
    <row r="853" customFormat="false" ht="12.75" hidden="false" customHeight="false" outlineLevel="0" collapsed="false">
      <c r="A853" s="0" t="s">
        <v>1353</v>
      </c>
    </row>
    <row r="854" customFormat="false" ht="12.75" hidden="false" customHeight="false" outlineLevel="0" collapsed="false">
      <c r="A854" s="0" t="s">
        <v>1354</v>
      </c>
    </row>
    <row r="855" customFormat="false" ht="12.75" hidden="false" customHeight="false" outlineLevel="0" collapsed="false">
      <c r="A855" s="0" t="s">
        <v>1355</v>
      </c>
    </row>
    <row r="856" customFormat="false" ht="12.75" hidden="false" customHeight="false" outlineLevel="0" collapsed="false">
      <c r="A856" s="0" t="s">
        <v>1356</v>
      </c>
    </row>
    <row r="857" customFormat="false" ht="12.75" hidden="false" customHeight="false" outlineLevel="0" collapsed="false">
      <c r="A857" s="0" t="s">
        <v>1357</v>
      </c>
    </row>
    <row r="858" customFormat="false" ht="12.75" hidden="false" customHeight="false" outlineLevel="0" collapsed="false">
      <c r="A858" s="0" t="s">
        <v>1358</v>
      </c>
    </row>
    <row r="859" customFormat="false" ht="12.75" hidden="false" customHeight="false" outlineLevel="0" collapsed="false">
      <c r="A859" s="0" t="s">
        <v>1359</v>
      </c>
    </row>
    <row r="860" customFormat="false" ht="12.75" hidden="false" customHeight="false" outlineLevel="0" collapsed="false">
      <c r="A860" s="0" t="s">
        <v>1360</v>
      </c>
    </row>
    <row r="861" customFormat="false" ht="12.75" hidden="false" customHeight="false" outlineLevel="0" collapsed="false">
      <c r="A861" s="0" t="s">
        <v>1361</v>
      </c>
    </row>
    <row r="862" customFormat="false" ht="12.75" hidden="false" customHeight="false" outlineLevel="0" collapsed="false">
      <c r="A862" s="0" t="s">
        <v>1362</v>
      </c>
    </row>
    <row r="863" customFormat="false" ht="12.75" hidden="false" customHeight="false" outlineLevel="0" collapsed="false">
      <c r="A863" s="0" t="s">
        <v>1363</v>
      </c>
    </row>
    <row r="864" customFormat="false" ht="12.75" hidden="false" customHeight="false" outlineLevel="0" collapsed="false">
      <c r="A864" s="0" t="s">
        <v>1364</v>
      </c>
    </row>
    <row r="865" customFormat="false" ht="12.75" hidden="false" customHeight="false" outlineLevel="0" collapsed="false">
      <c r="A865" s="0" t="s">
        <v>1368</v>
      </c>
    </row>
    <row r="866" customFormat="false" ht="12.75" hidden="false" customHeight="false" outlineLevel="0" collapsed="false">
      <c r="A866" s="0" t="s">
        <v>1369</v>
      </c>
    </row>
    <row r="867" customFormat="false" ht="12.75" hidden="false" customHeight="false" outlineLevel="0" collapsed="false">
      <c r="A867" s="0" t="s">
        <v>1370</v>
      </c>
    </row>
    <row r="868" customFormat="false" ht="12.75" hidden="false" customHeight="false" outlineLevel="0" collapsed="false">
      <c r="A868" s="0" t="s">
        <v>1371</v>
      </c>
    </row>
    <row r="869" customFormat="false" ht="12.75" hidden="false" customHeight="false" outlineLevel="0" collapsed="false">
      <c r="A869" s="0" t="s">
        <v>1372</v>
      </c>
    </row>
    <row r="870" customFormat="false" ht="12.75" hidden="false" customHeight="false" outlineLevel="0" collapsed="false">
      <c r="A870" s="0" t="s">
        <v>1373</v>
      </c>
    </row>
    <row r="871" customFormat="false" ht="12.75" hidden="false" customHeight="false" outlineLevel="0" collapsed="false">
      <c r="A871" s="0" t="s">
        <v>1374</v>
      </c>
    </row>
    <row r="872" customFormat="false" ht="12.75" hidden="false" customHeight="false" outlineLevel="0" collapsed="false">
      <c r="A872" s="0" t="s">
        <v>1375</v>
      </c>
    </row>
    <row r="873" customFormat="false" ht="12.75" hidden="false" customHeight="false" outlineLevel="0" collapsed="false">
      <c r="A873" s="0" t="s">
        <v>1376</v>
      </c>
    </row>
    <row r="874" customFormat="false" ht="12.75" hidden="false" customHeight="false" outlineLevel="0" collapsed="false">
      <c r="A874" s="0" t="s">
        <v>1377</v>
      </c>
    </row>
    <row r="875" customFormat="false" ht="12.75" hidden="false" customHeight="false" outlineLevel="0" collapsed="false">
      <c r="A875" s="0" t="s">
        <v>1381</v>
      </c>
    </row>
    <row r="876" customFormat="false" ht="12.75" hidden="false" customHeight="false" outlineLevel="0" collapsed="false">
      <c r="A876" s="0" t="s">
        <v>1382</v>
      </c>
    </row>
    <row r="877" customFormat="false" ht="12.75" hidden="false" customHeight="false" outlineLevel="0" collapsed="false">
      <c r="A877" s="0" t="s">
        <v>1383</v>
      </c>
    </row>
    <row r="878" customFormat="false" ht="12.75" hidden="false" customHeight="false" outlineLevel="0" collapsed="false">
      <c r="A878" s="0" t="s">
        <v>1384</v>
      </c>
    </row>
    <row r="879" customFormat="false" ht="12.75" hidden="false" customHeight="false" outlineLevel="0" collapsed="false">
      <c r="A879" s="0" t="s">
        <v>1385</v>
      </c>
    </row>
    <row r="880" customFormat="false" ht="12.75" hidden="false" customHeight="false" outlineLevel="0" collapsed="false">
      <c r="A880" s="0" t="s">
        <v>1386</v>
      </c>
    </row>
    <row r="881" customFormat="false" ht="12.75" hidden="false" customHeight="false" outlineLevel="0" collapsed="false">
      <c r="A881" s="0" t="s">
        <v>1387</v>
      </c>
    </row>
    <row r="882" customFormat="false" ht="12.75" hidden="false" customHeight="false" outlineLevel="0" collapsed="false">
      <c r="A882" s="0" t="s">
        <v>1388</v>
      </c>
    </row>
    <row r="883" customFormat="false" ht="12.75" hidden="false" customHeight="false" outlineLevel="0" collapsed="false">
      <c r="A883" s="0" t="s">
        <v>1389</v>
      </c>
    </row>
    <row r="884" customFormat="false" ht="12.75" hidden="false" customHeight="false" outlineLevel="0" collapsed="false">
      <c r="A884" s="0" t="s">
        <v>1071</v>
      </c>
    </row>
    <row r="885" customFormat="false" ht="12.75" hidden="false" customHeight="false" outlineLevel="0" collapsed="false">
      <c r="A885" s="0" t="s">
        <v>1390</v>
      </c>
    </row>
    <row r="886" customFormat="false" ht="12.75" hidden="false" customHeight="false" outlineLevel="0" collapsed="false">
      <c r="A886" s="0" t="s">
        <v>1391</v>
      </c>
    </row>
    <row r="887" customFormat="false" ht="12.75" hidden="false" customHeight="false" outlineLevel="0" collapsed="false">
      <c r="A887" s="0" t="s">
        <v>1392</v>
      </c>
    </row>
    <row r="888" customFormat="false" ht="12.75" hidden="false" customHeight="false" outlineLevel="0" collapsed="false">
      <c r="A888" s="0" t="s">
        <v>1393</v>
      </c>
    </row>
    <row r="889" customFormat="false" ht="12.75" hidden="false" customHeight="false" outlineLevel="0" collapsed="false">
      <c r="A889" s="0" t="s">
        <v>1394</v>
      </c>
    </row>
    <row r="890" customFormat="false" ht="12.75" hidden="false" customHeight="false" outlineLevel="0" collapsed="false">
      <c r="A890" s="0" t="s">
        <v>490</v>
      </c>
    </row>
    <row r="891" customFormat="false" ht="12.75" hidden="false" customHeight="false" outlineLevel="0" collapsed="false">
      <c r="A891" s="0" t="s">
        <v>1395</v>
      </c>
    </row>
    <row r="892" customFormat="false" ht="12.75" hidden="false" customHeight="false" outlineLevel="0" collapsed="false">
      <c r="A892" s="0" t="s">
        <v>1396</v>
      </c>
    </row>
    <row r="893" customFormat="false" ht="12.75" hidden="false" customHeight="false" outlineLevel="0" collapsed="false">
      <c r="A893" s="0" t="s">
        <v>1397</v>
      </c>
    </row>
    <row r="894" customFormat="false" ht="12.75" hidden="false" customHeight="false" outlineLevel="0" collapsed="false">
      <c r="A894" s="0" t="s">
        <v>1398</v>
      </c>
    </row>
    <row r="895" customFormat="false" ht="12.75" hidden="false" customHeight="false" outlineLevel="0" collapsed="false">
      <c r="A895" s="0" t="s">
        <v>1399</v>
      </c>
    </row>
    <row r="896" customFormat="false" ht="12.75" hidden="false" customHeight="false" outlineLevel="0" collapsed="false">
      <c r="A896" s="0" t="s">
        <v>1400</v>
      </c>
    </row>
    <row r="897" customFormat="false" ht="12.75" hidden="false" customHeight="false" outlineLevel="0" collapsed="false">
      <c r="A897" s="0" t="s">
        <v>1401</v>
      </c>
    </row>
    <row r="898" customFormat="false" ht="12.75" hidden="false" customHeight="false" outlineLevel="0" collapsed="false">
      <c r="A898" s="0" t="s">
        <v>1402</v>
      </c>
    </row>
    <row r="899" customFormat="false" ht="12.75" hidden="false" customHeight="false" outlineLevel="0" collapsed="false">
      <c r="A899" s="0" t="s">
        <v>1403</v>
      </c>
    </row>
    <row r="900" customFormat="false" ht="12.75" hidden="false" customHeight="false" outlineLevel="0" collapsed="false">
      <c r="A900" s="0" t="s">
        <v>1404</v>
      </c>
    </row>
    <row r="901" customFormat="false" ht="12.75" hidden="false" customHeight="false" outlineLevel="0" collapsed="false">
      <c r="A901" s="0" t="s">
        <v>1405</v>
      </c>
    </row>
    <row r="902" customFormat="false" ht="12.75" hidden="false" customHeight="false" outlineLevel="0" collapsed="false">
      <c r="A902" s="0" t="s">
        <v>1406</v>
      </c>
    </row>
    <row r="903" customFormat="false" ht="12.75" hidden="false" customHeight="false" outlineLevel="0" collapsed="false">
      <c r="A903" s="0" t="s">
        <v>1407</v>
      </c>
    </row>
    <row r="904" customFormat="false" ht="12.75" hidden="false" customHeight="false" outlineLevel="0" collapsed="false">
      <c r="A904" s="0" t="s">
        <v>1408</v>
      </c>
    </row>
    <row r="905" customFormat="false" ht="12.75" hidden="false" customHeight="false" outlineLevel="0" collapsed="false">
      <c r="A905" s="0" t="s">
        <v>1409</v>
      </c>
    </row>
    <row r="906" customFormat="false" ht="12.75" hidden="false" customHeight="false" outlineLevel="0" collapsed="false">
      <c r="A906" s="0" t="s">
        <v>1410</v>
      </c>
    </row>
    <row r="907" customFormat="false" ht="12.75" hidden="false" customHeight="false" outlineLevel="0" collapsed="false">
      <c r="A907" s="0" t="s">
        <v>1411</v>
      </c>
    </row>
    <row r="908" customFormat="false" ht="12.75" hidden="false" customHeight="false" outlineLevel="0" collapsed="false">
      <c r="A908" s="0" t="s">
        <v>1412</v>
      </c>
    </row>
    <row r="909" customFormat="false" ht="12.75" hidden="false" customHeight="false" outlineLevel="0" collapsed="false">
      <c r="A909" s="0" t="s">
        <v>1413</v>
      </c>
    </row>
    <row r="910" customFormat="false" ht="12.75" hidden="false" customHeight="false" outlineLevel="0" collapsed="false">
      <c r="A910" s="0" t="s">
        <v>1414</v>
      </c>
    </row>
    <row r="911" customFormat="false" ht="12.75" hidden="false" customHeight="false" outlineLevel="0" collapsed="false">
      <c r="A911" s="0" t="s">
        <v>1415</v>
      </c>
    </row>
    <row r="912" customFormat="false" ht="12.75" hidden="false" customHeight="false" outlineLevel="0" collapsed="false">
      <c r="A912" s="0" t="s">
        <v>1416</v>
      </c>
    </row>
    <row r="913" customFormat="false" ht="12.75" hidden="false" customHeight="false" outlineLevel="0" collapsed="false">
      <c r="A913" s="0" t="s">
        <v>1417</v>
      </c>
    </row>
    <row r="914" customFormat="false" ht="12.75" hidden="false" customHeight="false" outlineLevel="0" collapsed="false">
      <c r="A914" s="0" t="s">
        <v>1418</v>
      </c>
    </row>
    <row r="915" customFormat="false" ht="12.75" hidden="false" customHeight="false" outlineLevel="0" collapsed="false">
      <c r="A915" s="0" t="s">
        <v>1419</v>
      </c>
    </row>
    <row r="916" customFormat="false" ht="12.75" hidden="false" customHeight="false" outlineLevel="0" collapsed="false">
      <c r="A916" s="0" t="s">
        <v>1420</v>
      </c>
    </row>
    <row r="917" customFormat="false" ht="12.75" hidden="false" customHeight="false" outlineLevel="0" collapsed="false">
      <c r="A917" s="0" t="s">
        <v>1421</v>
      </c>
    </row>
    <row r="918" customFormat="false" ht="12.75" hidden="false" customHeight="false" outlineLevel="0" collapsed="false">
      <c r="A918" s="0" t="s">
        <v>1422</v>
      </c>
    </row>
    <row r="919" customFormat="false" ht="12.75" hidden="false" customHeight="false" outlineLevel="0" collapsed="false">
      <c r="A919" s="0" t="s">
        <v>1423</v>
      </c>
    </row>
    <row r="920" customFormat="false" ht="12.75" hidden="false" customHeight="false" outlineLevel="0" collapsed="false">
      <c r="A920" s="0" t="s">
        <v>878</v>
      </c>
    </row>
    <row r="921" customFormat="false" ht="12.75" hidden="false" customHeight="false" outlineLevel="0" collapsed="false">
      <c r="A921" s="0" t="s">
        <v>1424</v>
      </c>
    </row>
    <row r="922" customFormat="false" ht="12.75" hidden="false" customHeight="false" outlineLevel="0" collapsed="false">
      <c r="A922" s="0" t="s">
        <v>1425</v>
      </c>
    </row>
    <row r="923" customFormat="false" ht="12.75" hidden="false" customHeight="false" outlineLevel="0" collapsed="false">
      <c r="A923" s="0" t="s">
        <v>1426</v>
      </c>
    </row>
    <row r="924" customFormat="false" ht="12.75" hidden="false" customHeight="false" outlineLevel="0" collapsed="false">
      <c r="A924" s="0" t="s">
        <v>1427</v>
      </c>
    </row>
    <row r="925" customFormat="false" ht="12.75" hidden="false" customHeight="false" outlineLevel="0" collapsed="false">
      <c r="A925" s="0" t="s">
        <v>1428</v>
      </c>
    </row>
    <row r="926" customFormat="false" ht="12.75" hidden="false" customHeight="false" outlineLevel="0" collapsed="false">
      <c r="A926" s="0" t="s">
        <v>1429</v>
      </c>
    </row>
    <row r="927" customFormat="false" ht="12.75" hidden="false" customHeight="false" outlineLevel="0" collapsed="false">
      <c r="A927" s="0" t="s">
        <v>1430</v>
      </c>
    </row>
    <row r="928" customFormat="false" ht="12.75" hidden="false" customHeight="false" outlineLevel="0" collapsed="false">
      <c r="A928" s="0" t="s">
        <v>1431</v>
      </c>
    </row>
    <row r="929" customFormat="false" ht="12.75" hidden="false" customHeight="false" outlineLevel="0" collapsed="false">
      <c r="A929" s="0" t="s">
        <v>1432</v>
      </c>
    </row>
    <row r="930" customFormat="false" ht="12.75" hidden="false" customHeight="false" outlineLevel="0" collapsed="false">
      <c r="A930" s="0" t="s">
        <v>1433</v>
      </c>
    </row>
    <row r="931" customFormat="false" ht="12.75" hidden="false" customHeight="false" outlineLevel="0" collapsed="false">
      <c r="A931" s="0" t="s">
        <v>1434</v>
      </c>
    </row>
    <row r="932" customFormat="false" ht="12.75" hidden="false" customHeight="false" outlineLevel="0" collapsed="false">
      <c r="A932" s="0" t="s">
        <v>1435</v>
      </c>
    </row>
    <row r="933" customFormat="false" ht="12.75" hidden="false" customHeight="false" outlineLevel="0" collapsed="false">
      <c r="A933" s="0" t="s">
        <v>1436</v>
      </c>
    </row>
    <row r="934" customFormat="false" ht="12.75" hidden="false" customHeight="false" outlineLevel="0" collapsed="false">
      <c r="A934" s="0" t="s">
        <v>1437</v>
      </c>
    </row>
    <row r="935" customFormat="false" ht="12.75" hidden="false" customHeight="false" outlineLevel="0" collapsed="false">
      <c r="A935" s="0" t="s">
        <v>1438</v>
      </c>
    </row>
    <row r="936" customFormat="false" ht="12.75" hidden="false" customHeight="false" outlineLevel="0" collapsed="false">
      <c r="A936" s="0" t="s">
        <v>1261</v>
      </c>
    </row>
    <row r="937" customFormat="false" ht="12.75" hidden="false" customHeight="false" outlineLevel="0" collapsed="false">
      <c r="A937" s="0" t="s">
        <v>1440</v>
      </c>
    </row>
    <row r="938" customFormat="false" ht="12.75" hidden="false" customHeight="false" outlineLevel="0" collapsed="false">
      <c r="A938" s="0" t="s">
        <v>1441</v>
      </c>
    </row>
    <row r="939" customFormat="false" ht="12.75" hidden="false" customHeight="false" outlineLevel="0" collapsed="false">
      <c r="A939" s="0" t="s">
        <v>1442</v>
      </c>
    </row>
    <row r="940" customFormat="false" ht="12.75" hidden="false" customHeight="false" outlineLevel="0" collapsed="false">
      <c r="A940" s="0" t="s">
        <v>1443</v>
      </c>
    </row>
    <row r="941" customFormat="false" ht="12.75" hidden="false" customHeight="false" outlineLevel="0" collapsed="false">
      <c r="A941" s="0" t="s">
        <v>1444</v>
      </c>
    </row>
    <row r="942" customFormat="false" ht="12.75" hidden="false" customHeight="false" outlineLevel="0" collapsed="false">
      <c r="A942" s="0" t="s">
        <v>1445</v>
      </c>
    </row>
    <row r="943" customFormat="false" ht="12.75" hidden="false" customHeight="false" outlineLevel="0" collapsed="false">
      <c r="A943" s="0" t="s">
        <v>1446</v>
      </c>
    </row>
    <row r="944" customFormat="false" ht="12.75" hidden="false" customHeight="false" outlineLevel="0" collapsed="false">
      <c r="A944" s="0" t="s">
        <v>1447</v>
      </c>
    </row>
    <row r="945" customFormat="false" ht="12.75" hidden="false" customHeight="false" outlineLevel="0" collapsed="false">
      <c r="A945" s="0" t="s">
        <v>1448</v>
      </c>
    </row>
    <row r="946" customFormat="false" ht="12.75" hidden="false" customHeight="false" outlineLevel="0" collapsed="false">
      <c r="A946" s="0" t="s">
        <v>1449</v>
      </c>
    </row>
    <row r="947" customFormat="false" ht="12.75" hidden="false" customHeight="false" outlineLevel="0" collapsed="false">
      <c r="A947" s="0" t="s">
        <v>1450</v>
      </c>
    </row>
    <row r="948" customFormat="false" ht="12.75" hidden="false" customHeight="false" outlineLevel="0" collapsed="false">
      <c r="A948" s="0" t="s">
        <v>1451</v>
      </c>
    </row>
    <row r="949" customFormat="false" ht="12.75" hidden="false" customHeight="false" outlineLevel="0" collapsed="false">
      <c r="A949" s="0" t="s">
        <v>1452</v>
      </c>
    </row>
    <row r="950" customFormat="false" ht="12.75" hidden="false" customHeight="false" outlineLevel="0" collapsed="false">
      <c r="A950" s="0" t="s">
        <v>1016</v>
      </c>
    </row>
    <row r="951" customFormat="false" ht="12.75" hidden="false" customHeight="false" outlineLevel="0" collapsed="false">
      <c r="A951" s="0" t="s">
        <v>1453</v>
      </c>
    </row>
    <row r="952" customFormat="false" ht="12.75" hidden="false" customHeight="false" outlineLevel="0" collapsed="false">
      <c r="A952" s="0" t="s">
        <v>1454</v>
      </c>
    </row>
    <row r="953" customFormat="false" ht="12.75" hidden="false" customHeight="false" outlineLevel="0" collapsed="false">
      <c r="A953" s="0" t="s">
        <v>1458</v>
      </c>
    </row>
    <row r="954" customFormat="false" ht="12.75" hidden="false" customHeight="false" outlineLevel="0" collapsed="false">
      <c r="A954" s="0" t="s">
        <v>1459</v>
      </c>
    </row>
    <row r="955" customFormat="false" ht="12.75" hidden="false" customHeight="false" outlineLevel="0" collapsed="false">
      <c r="A955" s="0" t="s">
        <v>1460</v>
      </c>
    </row>
    <row r="956" customFormat="false" ht="12.75" hidden="false" customHeight="false" outlineLevel="0" collapsed="false">
      <c r="A956" s="0" t="s">
        <v>1461</v>
      </c>
    </row>
    <row r="957" customFormat="false" ht="12.75" hidden="false" customHeight="false" outlineLevel="0" collapsed="false">
      <c r="A957" s="0" t="s">
        <v>1462</v>
      </c>
    </row>
    <row r="958" customFormat="false" ht="12.75" hidden="false" customHeight="false" outlineLevel="0" collapsed="false">
      <c r="A958" s="0" t="s">
        <v>1463</v>
      </c>
    </row>
    <row r="959" customFormat="false" ht="12.75" hidden="false" customHeight="false" outlineLevel="0" collapsed="false">
      <c r="A959" s="0" t="s">
        <v>1467</v>
      </c>
    </row>
    <row r="960" customFormat="false" ht="12.75" hidden="false" customHeight="false" outlineLevel="0" collapsed="false">
      <c r="A960" s="0" t="s">
        <v>1468</v>
      </c>
    </row>
    <row r="961" customFormat="false" ht="12.75" hidden="false" customHeight="false" outlineLevel="0" collapsed="false">
      <c r="A961" s="0" t="s">
        <v>1469</v>
      </c>
    </row>
    <row r="962" customFormat="false" ht="12.75" hidden="false" customHeight="false" outlineLevel="0" collapsed="false">
      <c r="A962" s="0" t="s">
        <v>1470</v>
      </c>
    </row>
    <row r="963" customFormat="false" ht="12.75" hidden="false" customHeight="false" outlineLevel="0" collapsed="false">
      <c r="A963" s="0" t="s">
        <v>1474</v>
      </c>
    </row>
    <row r="964" customFormat="false" ht="12.75" hidden="false" customHeight="false" outlineLevel="0" collapsed="false">
      <c r="A964" s="0" t="s">
        <v>1475</v>
      </c>
    </row>
    <row r="965" customFormat="false" ht="12.75" hidden="false" customHeight="false" outlineLevel="0" collapsed="false">
      <c r="A965" s="0" t="s">
        <v>1476</v>
      </c>
    </row>
    <row r="966" customFormat="false" ht="12.75" hidden="false" customHeight="false" outlineLevel="0" collapsed="false">
      <c r="A966" s="0" t="s">
        <v>1477</v>
      </c>
    </row>
    <row r="967" customFormat="false" ht="12.75" hidden="false" customHeight="false" outlineLevel="0" collapsed="false">
      <c r="A967" s="0" t="s">
        <v>1478</v>
      </c>
    </row>
    <row r="968" customFormat="false" ht="12.75" hidden="false" customHeight="false" outlineLevel="0" collapsed="false">
      <c r="A968" s="0" t="s">
        <v>1479</v>
      </c>
    </row>
    <row r="969" customFormat="false" ht="12.75" hidden="false" customHeight="false" outlineLevel="0" collapsed="false">
      <c r="A969" s="0" t="s">
        <v>1480</v>
      </c>
    </row>
    <row r="970" customFormat="false" ht="12.75" hidden="false" customHeight="false" outlineLevel="0" collapsed="false">
      <c r="A970" s="0" t="s">
        <v>1481</v>
      </c>
    </row>
    <row r="971" customFormat="false" ht="12.75" hidden="false" customHeight="false" outlineLevel="0" collapsed="false">
      <c r="A971" s="0" t="s">
        <v>1483</v>
      </c>
    </row>
    <row r="972" customFormat="false" ht="12.75" hidden="false" customHeight="false" outlineLevel="0" collapsed="false">
      <c r="A972" s="0" t="s">
        <v>1484</v>
      </c>
    </row>
    <row r="973" customFormat="false" ht="12.75" hidden="false" customHeight="false" outlineLevel="0" collapsed="false">
      <c r="A973" s="0" t="s">
        <v>1488</v>
      </c>
    </row>
    <row r="974" customFormat="false" ht="12.75" hidden="false" customHeight="false" outlineLevel="0" collapsed="false">
      <c r="A974" s="0" t="s">
        <v>1489</v>
      </c>
    </row>
    <row r="975" customFormat="false" ht="12.75" hidden="false" customHeight="false" outlineLevel="0" collapsed="false">
      <c r="A975" s="0" t="s">
        <v>1490</v>
      </c>
    </row>
    <row r="976" customFormat="false" ht="12.75" hidden="false" customHeight="false" outlineLevel="0" collapsed="false">
      <c r="A976" s="0" t="s">
        <v>1491</v>
      </c>
    </row>
    <row r="977" customFormat="false" ht="12.75" hidden="false" customHeight="false" outlineLevel="0" collapsed="false">
      <c r="A977" s="0" t="s">
        <v>1493</v>
      </c>
    </row>
    <row r="978" customFormat="false" ht="12.75" hidden="false" customHeight="false" outlineLevel="0" collapsed="false">
      <c r="A978" s="0" t="s">
        <v>1494</v>
      </c>
    </row>
    <row r="979" customFormat="false" ht="12.75" hidden="false" customHeight="false" outlineLevel="0" collapsed="false">
      <c r="A979" s="0" t="s">
        <v>1495</v>
      </c>
    </row>
    <row r="980" customFormat="false" ht="12.75" hidden="false" customHeight="false" outlineLevel="0" collapsed="false">
      <c r="A980" s="0" t="s">
        <v>1496</v>
      </c>
    </row>
    <row r="981" customFormat="false" ht="12.75" hidden="false" customHeight="false" outlineLevel="0" collapsed="false">
      <c r="A981" s="0" t="s">
        <v>1498</v>
      </c>
    </row>
    <row r="982" customFormat="false" ht="12.75" hidden="false" customHeight="false" outlineLevel="0" collapsed="false">
      <c r="A982" s="0" t="s">
        <v>1499</v>
      </c>
    </row>
    <row r="983" customFormat="false" ht="12.75" hidden="false" customHeight="false" outlineLevel="0" collapsed="false">
      <c r="A983" s="0" t="s">
        <v>1500</v>
      </c>
    </row>
    <row r="984" customFormat="false" ht="12.75" hidden="false" customHeight="false" outlineLevel="0" collapsed="false">
      <c r="A984" s="0" t="s">
        <v>1501</v>
      </c>
    </row>
    <row r="985" customFormat="false" ht="12.75" hidden="false" customHeight="false" outlineLevel="0" collapsed="false">
      <c r="A985" s="0" t="s">
        <v>1502</v>
      </c>
    </row>
    <row r="986" customFormat="false" ht="12.75" hidden="false" customHeight="false" outlineLevel="0" collapsed="false">
      <c r="A986" s="0" t="s">
        <v>1503</v>
      </c>
    </row>
    <row r="987" customFormat="false" ht="12.75" hidden="false" customHeight="false" outlineLevel="0" collapsed="false">
      <c r="A987" s="0" t="s">
        <v>1504</v>
      </c>
    </row>
    <row r="988" customFormat="false" ht="12.75" hidden="false" customHeight="false" outlineLevel="0" collapsed="false">
      <c r="A988" s="0" t="s">
        <v>1505</v>
      </c>
    </row>
    <row r="989" customFormat="false" ht="12.75" hidden="false" customHeight="false" outlineLevel="0" collapsed="false">
      <c r="A989" s="0" t="s">
        <v>1507</v>
      </c>
    </row>
    <row r="990" customFormat="false" ht="12.75" hidden="false" customHeight="false" outlineLevel="0" collapsed="false">
      <c r="A990" s="0" t="s">
        <v>1508</v>
      </c>
    </row>
    <row r="991" customFormat="false" ht="12.75" hidden="false" customHeight="false" outlineLevel="0" collapsed="false">
      <c r="A991" s="0" t="s">
        <v>1509</v>
      </c>
    </row>
    <row r="992" customFormat="false" ht="12.75" hidden="false" customHeight="false" outlineLevel="0" collapsed="false">
      <c r="A992" s="0" t="s">
        <v>1510</v>
      </c>
    </row>
    <row r="993" customFormat="false" ht="12.75" hidden="false" customHeight="false" outlineLevel="0" collapsed="false">
      <c r="A993" s="0" t="s">
        <v>1511</v>
      </c>
    </row>
    <row r="994" customFormat="false" ht="12.75" hidden="false" customHeight="false" outlineLevel="0" collapsed="false">
      <c r="A994" s="0" t="s">
        <v>1512</v>
      </c>
    </row>
    <row r="995" customFormat="false" ht="12.75" hidden="false" customHeight="false" outlineLevel="0" collapsed="false">
      <c r="A995" s="0" t="s">
        <v>1513</v>
      </c>
    </row>
    <row r="996" customFormat="false" ht="12.75" hidden="false" customHeight="false" outlineLevel="0" collapsed="false">
      <c r="A996" s="0" t="s">
        <v>1514</v>
      </c>
    </row>
    <row r="997" customFormat="false" ht="12.75" hidden="false" customHeight="false" outlineLevel="0" collapsed="false">
      <c r="A997" s="0" t="s">
        <v>1515</v>
      </c>
    </row>
    <row r="998" customFormat="false" ht="12.75" hidden="false" customHeight="false" outlineLevel="0" collapsed="false">
      <c r="A998" s="0" t="s">
        <v>1516</v>
      </c>
    </row>
    <row r="999" customFormat="false" ht="12.75" hidden="false" customHeight="false" outlineLevel="0" collapsed="false">
      <c r="A999" s="0" t="s">
        <v>1517</v>
      </c>
    </row>
    <row r="1000" customFormat="false" ht="12.75" hidden="false" customHeight="false" outlineLevel="0" collapsed="false">
      <c r="A1000" s="0" t="s">
        <v>1518</v>
      </c>
    </row>
    <row r="1001" customFormat="false" ht="12.75" hidden="false" customHeight="false" outlineLevel="0" collapsed="false">
      <c r="A1001" s="0" t="s">
        <v>1522</v>
      </c>
    </row>
    <row r="1002" customFormat="false" ht="12.75" hidden="false" customHeight="false" outlineLevel="0" collapsed="false">
      <c r="A1002" s="0" t="s">
        <v>1523</v>
      </c>
    </row>
    <row r="1003" customFormat="false" ht="12.75" hidden="false" customHeight="false" outlineLevel="0" collapsed="false">
      <c r="A1003" s="0" t="s">
        <v>1524</v>
      </c>
    </row>
    <row r="1004" customFormat="false" ht="12.75" hidden="false" customHeight="false" outlineLevel="0" collapsed="false">
      <c r="A1004" s="0" t="s">
        <v>1525</v>
      </c>
    </row>
    <row r="1005" customFormat="false" ht="12.75" hidden="false" customHeight="false" outlineLevel="0" collapsed="false">
      <c r="A1005" s="0" t="s">
        <v>1527</v>
      </c>
    </row>
    <row r="1006" customFormat="false" ht="12.75" hidden="false" customHeight="false" outlineLevel="0" collapsed="false">
      <c r="A1006" s="0" t="s">
        <v>1528</v>
      </c>
    </row>
    <row r="1007" customFormat="false" ht="12.75" hidden="false" customHeight="false" outlineLevel="0" collapsed="false">
      <c r="A1007" s="0" t="s">
        <v>1530</v>
      </c>
    </row>
    <row r="1008" customFormat="false" ht="12.75" hidden="false" customHeight="false" outlineLevel="0" collapsed="false">
      <c r="A1008" s="0" t="s">
        <v>1531</v>
      </c>
    </row>
    <row r="1009" customFormat="false" ht="12.75" hidden="false" customHeight="false" outlineLevel="0" collapsed="false">
      <c r="A1009" s="0" t="s">
        <v>1533</v>
      </c>
    </row>
    <row r="1010" customFormat="false" ht="12.75" hidden="false" customHeight="false" outlineLevel="0" collapsed="false">
      <c r="A1010" s="0" t="s">
        <v>1534</v>
      </c>
    </row>
    <row r="1011" customFormat="false" ht="12.75" hidden="false" customHeight="false" outlineLevel="0" collapsed="false">
      <c r="A1011" s="0" t="s">
        <v>1535</v>
      </c>
    </row>
    <row r="1012" customFormat="false" ht="12.75" hidden="false" customHeight="false" outlineLevel="0" collapsed="false">
      <c r="A1012" s="0" t="s">
        <v>1536</v>
      </c>
    </row>
    <row r="1013" customFormat="false" ht="12.75" hidden="false" customHeight="false" outlineLevel="0" collapsed="false">
      <c r="A1013" s="0" t="s">
        <v>1537</v>
      </c>
    </row>
    <row r="1014" customFormat="false" ht="12.75" hidden="false" customHeight="false" outlineLevel="0" collapsed="false">
      <c r="A1014" s="0" t="s">
        <v>1538</v>
      </c>
    </row>
    <row r="1015" customFormat="false" ht="12.75" hidden="false" customHeight="false" outlineLevel="0" collapsed="false">
      <c r="A1015" s="0" t="s">
        <v>1539</v>
      </c>
    </row>
    <row r="1016" customFormat="false" ht="12.75" hidden="false" customHeight="false" outlineLevel="0" collapsed="false">
      <c r="A1016" s="0" t="s">
        <v>1540</v>
      </c>
    </row>
    <row r="1017" customFormat="false" ht="12.75" hidden="false" customHeight="false" outlineLevel="0" collapsed="false">
      <c r="A1017" s="0" t="s">
        <v>1541</v>
      </c>
    </row>
    <row r="1018" customFormat="false" ht="12.75" hidden="false" customHeight="false" outlineLevel="0" collapsed="false">
      <c r="A1018" s="0" t="s">
        <v>1542</v>
      </c>
    </row>
    <row r="1019" customFormat="false" ht="12.75" hidden="false" customHeight="false" outlineLevel="0" collapsed="false">
      <c r="A1019" s="0" t="s">
        <v>1544</v>
      </c>
    </row>
    <row r="1020" customFormat="false" ht="12.75" hidden="false" customHeight="false" outlineLevel="0" collapsed="false">
      <c r="A1020" s="0" t="s">
        <v>1545</v>
      </c>
    </row>
    <row r="1021" customFormat="false" ht="12.75" hidden="false" customHeight="false" outlineLevel="0" collapsed="false">
      <c r="A1021" s="0" t="s">
        <v>1547</v>
      </c>
    </row>
    <row r="1022" customFormat="false" ht="12.75" hidden="false" customHeight="false" outlineLevel="0" collapsed="false">
      <c r="A1022" s="0" t="s">
        <v>1548</v>
      </c>
    </row>
    <row r="1023" customFormat="false" ht="12.75" hidden="false" customHeight="false" outlineLevel="0" collapsed="false">
      <c r="A1023" s="0" t="s">
        <v>1549</v>
      </c>
    </row>
    <row r="1024" customFormat="false" ht="12.75" hidden="false" customHeight="false" outlineLevel="0" collapsed="false">
      <c r="A1024" s="0" t="s">
        <v>1550</v>
      </c>
    </row>
    <row r="1025" customFormat="false" ht="12.75" hidden="false" customHeight="false" outlineLevel="0" collapsed="false">
      <c r="A1025" s="0" t="s">
        <v>1551</v>
      </c>
    </row>
    <row r="1026" customFormat="false" ht="12.75" hidden="false" customHeight="false" outlineLevel="0" collapsed="false">
      <c r="A1026" s="0" t="s">
        <v>1552</v>
      </c>
    </row>
    <row r="1027" customFormat="false" ht="12.75" hidden="false" customHeight="false" outlineLevel="0" collapsed="false">
      <c r="A1027" s="0" t="s">
        <v>1554</v>
      </c>
    </row>
    <row r="1028" customFormat="false" ht="12.75" hidden="false" customHeight="false" outlineLevel="0" collapsed="false">
      <c r="A1028" s="0" t="s">
        <v>1555</v>
      </c>
    </row>
    <row r="1029" customFormat="false" ht="12.75" hidden="false" customHeight="false" outlineLevel="0" collapsed="false">
      <c r="A1029" s="0" t="s">
        <v>1557</v>
      </c>
    </row>
    <row r="1030" customFormat="false" ht="12.75" hidden="false" customHeight="false" outlineLevel="0" collapsed="false">
      <c r="A1030" s="0" t="s">
        <v>1558</v>
      </c>
    </row>
    <row r="1031" customFormat="false" ht="12.75" hidden="false" customHeight="false" outlineLevel="0" collapsed="false">
      <c r="A1031" s="0" t="s">
        <v>1559</v>
      </c>
    </row>
    <row r="1032" customFormat="false" ht="12.75" hidden="false" customHeight="false" outlineLevel="0" collapsed="false">
      <c r="A1032" s="0" t="s">
        <v>1560</v>
      </c>
    </row>
    <row r="1033" customFormat="false" ht="12.75" hidden="false" customHeight="false" outlineLevel="0" collapsed="false">
      <c r="A1033" s="0" t="s">
        <v>1561</v>
      </c>
    </row>
    <row r="1034" customFormat="false" ht="12.75" hidden="false" customHeight="false" outlineLevel="0" collapsed="false">
      <c r="A1034" s="0" t="s">
        <v>1562</v>
      </c>
    </row>
    <row r="1035" customFormat="false" ht="12.75" hidden="false" customHeight="false" outlineLevel="0" collapsed="false">
      <c r="A1035" s="0" t="s">
        <v>1563</v>
      </c>
    </row>
    <row r="1036" customFormat="false" ht="12.75" hidden="false" customHeight="false" outlineLevel="0" collapsed="false">
      <c r="A1036" s="0" t="s">
        <v>1564</v>
      </c>
    </row>
    <row r="1037" customFormat="false" ht="12.75" hidden="false" customHeight="false" outlineLevel="0" collapsed="false">
      <c r="A1037" s="0" t="s">
        <v>1565</v>
      </c>
    </row>
    <row r="1038" customFormat="false" ht="12.75" hidden="false" customHeight="false" outlineLevel="0" collapsed="false">
      <c r="A1038" s="0" t="s">
        <v>1566</v>
      </c>
    </row>
    <row r="1039" customFormat="false" ht="12.75" hidden="false" customHeight="false" outlineLevel="0" collapsed="false">
      <c r="A1039" s="0" t="s">
        <v>1567</v>
      </c>
    </row>
    <row r="1040" customFormat="false" ht="12.75" hidden="false" customHeight="false" outlineLevel="0" collapsed="false">
      <c r="A1040" s="0" t="s">
        <v>1568</v>
      </c>
    </row>
    <row r="1041" customFormat="false" ht="12.75" hidden="false" customHeight="false" outlineLevel="0" collapsed="false">
      <c r="A1041" s="0" t="s">
        <v>1569</v>
      </c>
    </row>
    <row r="1042" customFormat="false" ht="12.75" hidden="false" customHeight="false" outlineLevel="0" collapsed="false">
      <c r="A1042" s="0" t="s">
        <v>385</v>
      </c>
    </row>
    <row r="1043" customFormat="false" ht="12.75" hidden="false" customHeight="false" outlineLevel="0" collapsed="false">
      <c r="A1043" s="0" t="s">
        <v>1571</v>
      </c>
    </row>
    <row r="1044" customFormat="false" ht="12.75" hidden="false" customHeight="false" outlineLevel="0" collapsed="false">
      <c r="A1044" s="0" t="s">
        <v>1572</v>
      </c>
    </row>
    <row r="1045" customFormat="false" ht="12.75" hidden="false" customHeight="false" outlineLevel="0" collapsed="false">
      <c r="A1045" s="0" t="s">
        <v>1576</v>
      </c>
    </row>
    <row r="1046" customFormat="false" ht="12.75" hidden="false" customHeight="false" outlineLevel="0" collapsed="false">
      <c r="A1046" s="0" t="s">
        <v>1577</v>
      </c>
    </row>
    <row r="1047" customFormat="false" ht="12.75" hidden="false" customHeight="false" outlineLevel="0" collapsed="false">
      <c r="A1047" s="0" t="s">
        <v>1578</v>
      </c>
    </row>
    <row r="1048" customFormat="false" ht="12.75" hidden="false" customHeight="false" outlineLevel="0" collapsed="false">
      <c r="A1048" s="0" t="s">
        <v>1579</v>
      </c>
    </row>
    <row r="1049" customFormat="false" ht="12.75" hidden="false" customHeight="false" outlineLevel="0" collapsed="false">
      <c r="A1049" s="0" t="s">
        <v>1581</v>
      </c>
    </row>
    <row r="1050" customFormat="false" ht="12.75" hidden="false" customHeight="false" outlineLevel="0" collapsed="false">
      <c r="A1050" s="0" t="s">
        <v>1582</v>
      </c>
    </row>
    <row r="1051" customFormat="false" ht="12.75" hidden="false" customHeight="false" outlineLevel="0" collapsed="false">
      <c r="A1051" s="0" t="s">
        <v>1584</v>
      </c>
    </row>
    <row r="1052" customFormat="false" ht="12.75" hidden="false" customHeight="false" outlineLevel="0" collapsed="false">
      <c r="A1052" s="0" t="s">
        <v>1585</v>
      </c>
    </row>
    <row r="1053" customFormat="false" ht="12.75" hidden="false" customHeight="false" outlineLevel="0" collapsed="false">
      <c r="A1053" s="0" t="s">
        <v>1586</v>
      </c>
    </row>
    <row r="1054" customFormat="false" ht="12.75" hidden="false" customHeight="false" outlineLevel="0" collapsed="false">
      <c r="A1054" s="0" t="s">
        <v>1587</v>
      </c>
    </row>
    <row r="1055" customFormat="false" ht="12.75" hidden="false" customHeight="false" outlineLevel="0" collapsed="false">
      <c r="A1055" s="0" t="s">
        <v>1589</v>
      </c>
    </row>
    <row r="1056" customFormat="false" ht="12.75" hidden="false" customHeight="false" outlineLevel="0" collapsed="false">
      <c r="A1056" s="0" t="s">
        <v>1590</v>
      </c>
    </row>
    <row r="1057" customFormat="false" ht="12.75" hidden="false" customHeight="false" outlineLevel="0" collapsed="false">
      <c r="A1057" s="0" t="s">
        <v>1591</v>
      </c>
    </row>
    <row r="1058" customFormat="false" ht="12.75" hidden="false" customHeight="false" outlineLevel="0" collapsed="false">
      <c r="A1058" s="0" t="s">
        <v>1592</v>
      </c>
    </row>
    <row r="1059" customFormat="false" ht="12.75" hidden="false" customHeight="false" outlineLevel="0" collapsed="false">
      <c r="A1059" s="0" t="s">
        <v>1593</v>
      </c>
    </row>
    <row r="1060" customFormat="false" ht="12.75" hidden="false" customHeight="false" outlineLevel="0" collapsed="false">
      <c r="A1060" s="0" t="s">
        <v>814</v>
      </c>
    </row>
    <row r="1061" customFormat="false" ht="12.75" hidden="false" customHeight="false" outlineLevel="0" collapsed="false">
      <c r="A1061" s="0" t="s">
        <v>1594</v>
      </c>
    </row>
    <row r="1062" customFormat="false" ht="12.75" hidden="false" customHeight="false" outlineLevel="0" collapsed="false">
      <c r="A1062" s="0" t="s">
        <v>1595</v>
      </c>
    </row>
    <row r="1063" customFormat="false" ht="12.75" hidden="false" customHeight="false" outlineLevel="0" collapsed="false">
      <c r="A1063" s="0" t="s">
        <v>1596</v>
      </c>
    </row>
    <row r="1064" customFormat="false" ht="12.75" hidden="false" customHeight="false" outlineLevel="0" collapsed="false">
      <c r="A1064" s="0" t="s">
        <v>1597</v>
      </c>
    </row>
    <row r="1065" customFormat="false" ht="12.75" hidden="false" customHeight="false" outlineLevel="0" collapsed="false">
      <c r="A1065" s="0" t="s">
        <v>1598</v>
      </c>
    </row>
    <row r="1066" customFormat="false" ht="12.75" hidden="false" customHeight="false" outlineLevel="0" collapsed="false">
      <c r="A1066" s="0" t="s">
        <v>1599</v>
      </c>
    </row>
    <row r="1067" customFormat="false" ht="12.75" hidden="false" customHeight="false" outlineLevel="0" collapsed="false">
      <c r="A1067" s="0" t="s">
        <v>1600</v>
      </c>
    </row>
    <row r="1068" customFormat="false" ht="12.75" hidden="false" customHeight="false" outlineLevel="0" collapsed="false">
      <c r="A1068" s="0" t="s">
        <v>1601</v>
      </c>
    </row>
    <row r="1069" customFormat="false" ht="12.75" hidden="false" customHeight="false" outlineLevel="0" collapsed="false">
      <c r="A1069" s="0" t="s">
        <v>1602</v>
      </c>
    </row>
    <row r="1070" customFormat="false" ht="12.75" hidden="false" customHeight="false" outlineLevel="0" collapsed="false">
      <c r="A1070" s="0" t="s">
        <v>1603</v>
      </c>
    </row>
    <row r="1071" customFormat="false" ht="12.75" hidden="false" customHeight="false" outlineLevel="0" collapsed="false">
      <c r="A1071" s="0" t="s">
        <v>1605</v>
      </c>
    </row>
    <row r="1072" customFormat="false" ht="12.75" hidden="false" customHeight="false" outlineLevel="0" collapsed="false">
      <c r="A1072" s="0" t="s">
        <v>1606</v>
      </c>
    </row>
    <row r="1073" customFormat="false" ht="12.75" hidden="false" customHeight="false" outlineLevel="0" collapsed="false">
      <c r="A1073" s="0" t="s">
        <v>1607</v>
      </c>
    </row>
    <row r="1074" customFormat="false" ht="12.75" hidden="false" customHeight="false" outlineLevel="0" collapsed="false">
      <c r="A1074" s="0" t="s">
        <v>1608</v>
      </c>
    </row>
    <row r="1075" customFormat="false" ht="12.75" hidden="false" customHeight="false" outlineLevel="0" collapsed="false">
      <c r="A1075" s="0" t="s">
        <v>1610</v>
      </c>
    </row>
    <row r="1076" customFormat="false" ht="12.75" hidden="false" customHeight="false" outlineLevel="0" collapsed="false">
      <c r="A1076" s="0" t="s">
        <v>1611</v>
      </c>
    </row>
    <row r="1077" customFormat="false" ht="12.75" hidden="false" customHeight="false" outlineLevel="0" collapsed="false">
      <c r="A1077" s="0" t="s">
        <v>1613</v>
      </c>
    </row>
    <row r="1078" customFormat="false" ht="12.75" hidden="false" customHeight="false" outlineLevel="0" collapsed="false">
      <c r="A1078" s="0" t="s">
        <v>1614</v>
      </c>
    </row>
    <row r="1079" customFormat="false" ht="12.75" hidden="false" customHeight="false" outlineLevel="0" collapsed="false">
      <c r="A1079" s="0" t="s">
        <v>1615</v>
      </c>
    </row>
    <row r="1080" customFormat="false" ht="12.75" hidden="false" customHeight="false" outlineLevel="0" collapsed="false">
      <c r="A1080" s="0" t="s">
        <v>1616</v>
      </c>
    </row>
    <row r="1081" customFormat="false" ht="12.75" hidden="false" customHeight="false" outlineLevel="0" collapsed="false">
      <c r="A1081" s="0" t="s">
        <v>1618</v>
      </c>
    </row>
    <row r="1082" customFormat="false" ht="12.75" hidden="false" customHeight="false" outlineLevel="0" collapsed="false">
      <c r="A1082" s="0" t="s">
        <v>42</v>
      </c>
    </row>
    <row r="1083" customFormat="false" ht="12.75" hidden="false" customHeight="false" outlineLevel="0" collapsed="false">
      <c r="A1083" s="0" t="s">
        <v>1619</v>
      </c>
    </row>
    <row r="1084" customFormat="false" ht="12.75" hidden="false" customHeight="false" outlineLevel="0" collapsed="false">
      <c r="A1084" s="0" t="s">
        <v>1620</v>
      </c>
    </row>
    <row r="1085" customFormat="false" ht="12.75" hidden="false" customHeight="false" outlineLevel="0" collapsed="false">
      <c r="A1085" s="0" t="s">
        <v>1621</v>
      </c>
    </row>
    <row r="1086" customFormat="false" ht="12.75" hidden="false" customHeight="false" outlineLevel="0" collapsed="false">
      <c r="A1086" s="0" t="s">
        <v>1622</v>
      </c>
    </row>
    <row r="1087" customFormat="false" ht="12.75" hidden="false" customHeight="false" outlineLevel="0" collapsed="false">
      <c r="A1087" s="0" t="s">
        <v>1623</v>
      </c>
    </row>
    <row r="1088" customFormat="false" ht="12.75" hidden="false" customHeight="false" outlineLevel="0" collapsed="false">
      <c r="A1088" s="0" t="s">
        <v>1624</v>
      </c>
    </row>
    <row r="1089" customFormat="false" ht="12.75" hidden="false" customHeight="false" outlineLevel="0" collapsed="false">
      <c r="A1089" s="0" t="s">
        <v>1625</v>
      </c>
    </row>
    <row r="1090" customFormat="false" ht="12.75" hidden="false" customHeight="false" outlineLevel="0" collapsed="false">
      <c r="A1090" s="0" t="s">
        <v>1626</v>
      </c>
    </row>
    <row r="1091" customFormat="false" ht="12.75" hidden="false" customHeight="false" outlineLevel="0" collapsed="false">
      <c r="A1091" s="0" t="s">
        <v>1628</v>
      </c>
    </row>
    <row r="1092" customFormat="false" ht="12.75" hidden="false" customHeight="false" outlineLevel="0" collapsed="false">
      <c r="A1092" s="0" t="s">
        <v>1629</v>
      </c>
    </row>
    <row r="1093" customFormat="false" ht="12.75" hidden="false" customHeight="false" outlineLevel="0" collapsed="false">
      <c r="A1093" s="0" t="s">
        <v>1631</v>
      </c>
    </row>
    <row r="1094" customFormat="false" ht="12.75" hidden="false" customHeight="false" outlineLevel="0" collapsed="false">
      <c r="A1094" s="0" t="s">
        <v>1632</v>
      </c>
    </row>
    <row r="1095" customFormat="false" ht="12.75" hidden="false" customHeight="false" outlineLevel="0" collapsed="false">
      <c r="A1095" s="0" t="s">
        <v>1633</v>
      </c>
    </row>
    <row r="1096" customFormat="false" ht="12.75" hidden="false" customHeight="false" outlineLevel="0" collapsed="false">
      <c r="A1096" s="0" t="s">
        <v>1634</v>
      </c>
    </row>
    <row r="1097" customFormat="false" ht="12.75" hidden="false" customHeight="false" outlineLevel="0" collapsed="false">
      <c r="A1097" s="0" t="s">
        <v>1635</v>
      </c>
    </row>
    <row r="1098" customFormat="false" ht="12.75" hidden="false" customHeight="false" outlineLevel="0" collapsed="false">
      <c r="A1098" s="0" t="s">
        <v>1636</v>
      </c>
    </row>
    <row r="1099" customFormat="false" ht="12.75" hidden="false" customHeight="false" outlineLevel="0" collapsed="false">
      <c r="A1099" s="0" t="s">
        <v>1637</v>
      </c>
    </row>
    <row r="1100" customFormat="false" ht="12.75" hidden="false" customHeight="false" outlineLevel="0" collapsed="false">
      <c r="A1100" s="0" t="s">
        <v>1638</v>
      </c>
    </row>
    <row r="1101" customFormat="false" ht="12.75" hidden="false" customHeight="false" outlineLevel="0" collapsed="false">
      <c r="A1101" s="0" t="s">
        <v>1639</v>
      </c>
    </row>
    <row r="1102" customFormat="false" ht="12.75" hidden="false" customHeight="false" outlineLevel="0" collapsed="false">
      <c r="A1102" s="0" t="s">
        <v>1640</v>
      </c>
    </row>
    <row r="1103" customFormat="false" ht="12.75" hidden="false" customHeight="false" outlineLevel="0" collapsed="false">
      <c r="A1103" s="0" t="s">
        <v>1644</v>
      </c>
    </row>
    <row r="1104" customFormat="false" ht="12.75" hidden="false" customHeight="false" outlineLevel="0" collapsed="false">
      <c r="A1104" s="0" t="s">
        <v>1645</v>
      </c>
    </row>
    <row r="1105" customFormat="false" ht="12.75" hidden="false" customHeight="false" outlineLevel="0" collapsed="false">
      <c r="A1105" s="0" t="s">
        <v>1646</v>
      </c>
    </row>
    <row r="1106" customFormat="false" ht="12.75" hidden="false" customHeight="false" outlineLevel="0" collapsed="false">
      <c r="A1106" s="0" t="s">
        <v>1647</v>
      </c>
    </row>
    <row r="1107" customFormat="false" ht="12.75" hidden="false" customHeight="false" outlineLevel="0" collapsed="false">
      <c r="A1107" s="0" t="s">
        <v>1648</v>
      </c>
    </row>
    <row r="1108" customFormat="false" ht="12.75" hidden="false" customHeight="false" outlineLevel="0" collapsed="false">
      <c r="A1108" s="0" t="s">
        <v>1649</v>
      </c>
    </row>
    <row r="1109" customFormat="false" ht="12.75" hidden="false" customHeight="false" outlineLevel="0" collapsed="false">
      <c r="A1109" s="0" t="s">
        <v>1650</v>
      </c>
    </row>
    <row r="1110" customFormat="false" ht="12.75" hidden="false" customHeight="false" outlineLevel="0" collapsed="false">
      <c r="A1110" s="0" t="s">
        <v>1651</v>
      </c>
    </row>
    <row r="1111" customFormat="false" ht="12.75" hidden="false" customHeight="false" outlineLevel="0" collapsed="false">
      <c r="A1111" s="0" t="s">
        <v>1652</v>
      </c>
    </row>
    <row r="1112" customFormat="false" ht="12.75" hidden="false" customHeight="false" outlineLevel="0" collapsed="false">
      <c r="A1112" s="0" t="s">
        <v>1653</v>
      </c>
    </row>
    <row r="1113" customFormat="false" ht="12.75" hidden="false" customHeight="false" outlineLevel="0" collapsed="false">
      <c r="A1113" s="0" t="s">
        <v>1654</v>
      </c>
    </row>
    <row r="1114" customFormat="false" ht="12.75" hidden="false" customHeight="false" outlineLevel="0" collapsed="false">
      <c r="A1114" s="0" t="s">
        <v>1655</v>
      </c>
    </row>
    <row r="1115" customFormat="false" ht="12.75" hidden="false" customHeight="false" outlineLevel="0" collapsed="false">
      <c r="A1115" s="0" t="s">
        <v>1656</v>
      </c>
    </row>
    <row r="1116" customFormat="false" ht="12.75" hidden="false" customHeight="false" outlineLevel="0" collapsed="false">
      <c r="A1116" s="0" t="s">
        <v>1657</v>
      </c>
    </row>
    <row r="1117" customFormat="false" ht="12.75" hidden="false" customHeight="false" outlineLevel="0" collapsed="false">
      <c r="A1117" s="0" t="s">
        <v>1658</v>
      </c>
    </row>
    <row r="1118" customFormat="false" ht="12.75" hidden="false" customHeight="false" outlineLevel="0" collapsed="false">
      <c r="A1118" s="0" t="s">
        <v>1659</v>
      </c>
    </row>
    <row r="1119" customFormat="false" ht="12.75" hidden="false" customHeight="false" outlineLevel="0" collapsed="false">
      <c r="A1119" s="0" t="s">
        <v>1660</v>
      </c>
    </row>
    <row r="1120" customFormat="false" ht="12.75" hidden="false" customHeight="false" outlineLevel="0" collapsed="false">
      <c r="A1120" s="0" t="s">
        <v>1661</v>
      </c>
    </row>
    <row r="1121" customFormat="false" ht="12.75" hidden="false" customHeight="false" outlineLevel="0" collapsed="false">
      <c r="A1121" s="0" t="s">
        <v>1662</v>
      </c>
    </row>
    <row r="1122" customFormat="false" ht="12.75" hidden="false" customHeight="false" outlineLevel="0" collapsed="false">
      <c r="A1122" s="0" t="s">
        <v>1663</v>
      </c>
    </row>
    <row r="1123" customFormat="false" ht="12.75" hidden="false" customHeight="false" outlineLevel="0" collapsed="false">
      <c r="A1123" s="0" t="s">
        <v>1664</v>
      </c>
    </row>
    <row r="1124" customFormat="false" ht="12.75" hidden="false" customHeight="false" outlineLevel="0" collapsed="false">
      <c r="A1124" s="0" t="s">
        <v>1665</v>
      </c>
    </row>
    <row r="1125" customFormat="false" ht="12.75" hidden="false" customHeight="false" outlineLevel="0" collapsed="false">
      <c r="A1125" s="0" t="s">
        <v>1666</v>
      </c>
    </row>
    <row r="1126" customFormat="false" ht="12.75" hidden="false" customHeight="false" outlineLevel="0" collapsed="false">
      <c r="A1126" s="0" t="s">
        <v>1667</v>
      </c>
    </row>
    <row r="1127" customFormat="false" ht="12.75" hidden="false" customHeight="false" outlineLevel="0" collapsed="false">
      <c r="A1127" s="0" t="s">
        <v>1668</v>
      </c>
    </row>
    <row r="1128" customFormat="false" ht="12.75" hidden="false" customHeight="false" outlineLevel="0" collapsed="false">
      <c r="A1128" s="0" t="s">
        <v>1669</v>
      </c>
    </row>
    <row r="1129" customFormat="false" ht="12.75" hidden="false" customHeight="false" outlineLevel="0" collapsed="false">
      <c r="A1129" s="0" t="s">
        <v>1670</v>
      </c>
    </row>
    <row r="1130" customFormat="false" ht="12.75" hidden="false" customHeight="false" outlineLevel="0" collapsed="false">
      <c r="A1130" s="0" t="s">
        <v>1671</v>
      </c>
    </row>
    <row r="1131" customFormat="false" ht="12.75" hidden="false" customHeight="false" outlineLevel="0" collapsed="false">
      <c r="A1131" s="0" t="s">
        <v>1675</v>
      </c>
    </row>
    <row r="1132" customFormat="false" ht="12.75" hidden="false" customHeight="false" outlineLevel="0" collapsed="false">
      <c r="A1132" s="0" t="s">
        <v>1676</v>
      </c>
    </row>
    <row r="1133" customFormat="false" ht="12.75" hidden="false" customHeight="false" outlineLevel="0" collapsed="false">
      <c r="A1133" s="0" t="s">
        <v>1677</v>
      </c>
    </row>
    <row r="1134" customFormat="false" ht="12.75" hidden="false" customHeight="false" outlineLevel="0" collapsed="false">
      <c r="A1134" s="0" t="s">
        <v>1678</v>
      </c>
    </row>
    <row r="1135" customFormat="false" ht="12.75" hidden="false" customHeight="false" outlineLevel="0" collapsed="false">
      <c r="A1135" s="0" t="s">
        <v>1679</v>
      </c>
    </row>
    <row r="1136" customFormat="false" ht="12.75" hidden="false" customHeight="false" outlineLevel="0" collapsed="false">
      <c r="A1136" s="0" t="s">
        <v>16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slezak</cp:lastModifiedBy>
  <dcterms:modified xsi:type="dcterms:W3CDTF">2004-04-19T05:32:54Z</dcterms:modified>
  <cp:revision>0</cp:revision>
  <dc:subject/>
  <dc:title/>
</cp:coreProperties>
</file>